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体格检查查询" sheetId="1" state="visible" r:id="rId2"/>
  </sheets>
  <definedNames>
    <definedName function="false" hidden="false" localSheetId="0" name="Excel_BuiltIn__FilterDatabase" vbProcedure="false">体格检查查询!$H$1:$H$1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2" uniqueCount="2145">
  <si>
    <t xml:space="preserve">学籍辅号</t>
  </si>
  <si>
    <t xml:space="preserve">检测年级</t>
  </si>
  <si>
    <t xml:space="preserve">现班级</t>
  </si>
  <si>
    <t xml:space="preserve">班内编号</t>
  </si>
  <si>
    <r>
      <rPr>
        <b val="true"/>
        <sz val="12"/>
        <rFont val="Noto Sans"/>
        <family val="2"/>
      </rPr>
      <t xml:space="preserve">身高</t>
    </r>
    <r>
      <rPr>
        <b val="true"/>
        <sz val="12"/>
        <rFont val="Arial"/>
        <family val="2"/>
      </rPr>
      <t xml:space="preserve">(</t>
    </r>
    <r>
      <rPr>
        <b val="true"/>
        <sz val="12"/>
        <rFont val="Noto Sans"/>
        <family val="2"/>
      </rPr>
      <t xml:space="preserve">下学期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Noto Sans"/>
        <family val="2"/>
      </rPr>
      <t xml:space="preserve">体重</t>
    </r>
    <r>
      <rPr>
        <b val="true"/>
        <sz val="12"/>
        <rFont val="Arial"/>
        <family val="2"/>
      </rPr>
      <t xml:space="preserve">(</t>
    </r>
    <r>
      <rPr>
        <b val="true"/>
        <sz val="12"/>
        <rFont val="Noto Sans"/>
        <family val="2"/>
      </rPr>
      <t xml:space="preserve">下学期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微软雅黑"/>
        <family val="2"/>
        <charset val="134"/>
      </rPr>
      <t xml:space="preserve">BMI</t>
    </r>
    <r>
      <rPr>
        <b val="true"/>
        <sz val="12"/>
        <rFont val="Noto Sans"/>
        <family val="2"/>
      </rPr>
      <t xml:space="preserve">指数</t>
    </r>
  </si>
  <si>
    <t xml:space="preserve">发育及营养状况</t>
  </si>
  <si>
    <t xml:space="preserve">130300010018</t>
  </si>
  <si>
    <t xml:space="preserve">高二</t>
  </si>
  <si>
    <r>
      <rPr>
        <sz val="10"/>
        <rFont val="Noto Sans"/>
        <family val="2"/>
      </rPr>
      <t xml:space="preserve">高中三年级</t>
    </r>
    <r>
      <rPr>
        <sz val="10"/>
        <rFont val="Arial"/>
        <family val="2"/>
      </rPr>
      <t xml:space="preserve">(01)</t>
    </r>
    <r>
      <rPr>
        <sz val="10"/>
        <rFont val="Noto Sans"/>
        <family val="2"/>
      </rPr>
      <t xml:space="preserve">班</t>
    </r>
  </si>
  <si>
    <t xml:space="preserve">118</t>
  </si>
  <si>
    <t xml:space="preserve">168</t>
  </si>
  <si>
    <t xml:space="preserve">73</t>
  </si>
  <si>
    <t xml:space="preserve">130300010003</t>
  </si>
  <si>
    <t xml:space="preserve">103</t>
  </si>
  <si>
    <t xml:space="preserve">167</t>
  </si>
  <si>
    <t xml:space="preserve">45</t>
  </si>
  <si>
    <t xml:space="preserve">130300010029</t>
  </si>
  <si>
    <t xml:space="preserve">129</t>
  </si>
  <si>
    <t xml:space="preserve">174</t>
  </si>
  <si>
    <t xml:space="preserve">61</t>
  </si>
  <si>
    <t xml:space="preserve">130300010004</t>
  </si>
  <si>
    <t xml:space="preserve">104</t>
  </si>
  <si>
    <t xml:space="preserve">170</t>
  </si>
  <si>
    <t xml:space="preserve">57</t>
  </si>
  <si>
    <t xml:space="preserve">130300010007</t>
  </si>
  <si>
    <t xml:space="preserve">107</t>
  </si>
  <si>
    <t xml:space="preserve">74</t>
  </si>
  <si>
    <t xml:space="preserve">130300010017</t>
  </si>
  <si>
    <t xml:space="preserve">117</t>
  </si>
  <si>
    <t xml:space="preserve">180</t>
  </si>
  <si>
    <t xml:space="preserve">130300010031</t>
  </si>
  <si>
    <t xml:space="preserve">131</t>
  </si>
  <si>
    <t xml:space="preserve">158</t>
  </si>
  <si>
    <t xml:space="preserve">53</t>
  </si>
  <si>
    <t xml:space="preserve">130300010038</t>
  </si>
  <si>
    <t xml:space="preserve">138</t>
  </si>
  <si>
    <t xml:space="preserve">164.7</t>
  </si>
  <si>
    <t xml:space="preserve">52</t>
  </si>
  <si>
    <t xml:space="preserve">130300010033</t>
  </si>
  <si>
    <t xml:space="preserve">133</t>
  </si>
  <si>
    <t xml:space="preserve">56</t>
  </si>
  <si>
    <t xml:space="preserve">130300010036</t>
  </si>
  <si>
    <t xml:space="preserve">136</t>
  </si>
  <si>
    <t xml:space="preserve">165</t>
  </si>
  <si>
    <t xml:space="preserve">130300010034</t>
  </si>
  <si>
    <t xml:space="preserve">134</t>
  </si>
  <si>
    <t xml:space="preserve">153</t>
  </si>
  <si>
    <t xml:space="preserve">40</t>
  </si>
  <si>
    <t xml:space="preserve">130300010035</t>
  </si>
  <si>
    <t xml:space="preserve">135</t>
  </si>
  <si>
    <t xml:space="preserve">161</t>
  </si>
  <si>
    <t xml:space="preserve">46</t>
  </si>
  <si>
    <t xml:space="preserve">130300010037</t>
  </si>
  <si>
    <t xml:space="preserve">137</t>
  </si>
  <si>
    <t xml:space="preserve">47</t>
  </si>
  <si>
    <t xml:space="preserve">130300010032</t>
  </si>
  <si>
    <t xml:space="preserve">132</t>
  </si>
  <si>
    <t xml:space="preserve">157</t>
  </si>
  <si>
    <t xml:space="preserve">49</t>
  </si>
  <si>
    <t xml:space="preserve">130300010023</t>
  </si>
  <si>
    <t xml:space="preserve">123</t>
  </si>
  <si>
    <t xml:space="preserve">178</t>
  </si>
  <si>
    <t xml:space="preserve">54</t>
  </si>
  <si>
    <t xml:space="preserve">130300010022</t>
  </si>
  <si>
    <t xml:space="preserve">122</t>
  </si>
  <si>
    <t xml:space="preserve">177</t>
  </si>
  <si>
    <t xml:space="preserve">130300010026</t>
  </si>
  <si>
    <t xml:space="preserve">126</t>
  </si>
  <si>
    <t xml:space="preserve">69</t>
  </si>
  <si>
    <t xml:space="preserve">130300010002</t>
  </si>
  <si>
    <t xml:space="preserve">102</t>
  </si>
  <si>
    <t xml:space="preserve">130300010020</t>
  </si>
  <si>
    <t xml:space="preserve">120</t>
  </si>
  <si>
    <t xml:space="preserve">130300010019</t>
  </si>
  <si>
    <t xml:space="preserve">119</t>
  </si>
  <si>
    <t xml:space="preserve">171.5</t>
  </si>
  <si>
    <t xml:space="preserve">71</t>
  </si>
  <si>
    <t xml:space="preserve">130300010008</t>
  </si>
  <si>
    <t xml:space="preserve">108</t>
  </si>
  <si>
    <t xml:space="preserve">169</t>
  </si>
  <si>
    <t xml:space="preserve">67</t>
  </si>
  <si>
    <t xml:space="preserve">130300010009</t>
  </si>
  <si>
    <t xml:space="preserve">109</t>
  </si>
  <si>
    <t xml:space="preserve">75</t>
  </si>
  <si>
    <t xml:space="preserve">130300010005</t>
  </si>
  <si>
    <t xml:space="preserve">105</t>
  </si>
  <si>
    <t xml:space="preserve">173</t>
  </si>
  <si>
    <t xml:space="preserve">60</t>
  </si>
  <si>
    <t xml:space="preserve">130300010012</t>
  </si>
  <si>
    <t xml:space="preserve">112</t>
  </si>
  <si>
    <t xml:space="preserve">130300010025</t>
  </si>
  <si>
    <t xml:space="preserve">125</t>
  </si>
  <si>
    <t xml:space="preserve">179</t>
  </si>
  <si>
    <t xml:space="preserve">86</t>
  </si>
  <si>
    <t xml:space="preserve">130300010014</t>
  </si>
  <si>
    <t xml:space="preserve">114</t>
  </si>
  <si>
    <t xml:space="preserve">168.5</t>
  </si>
  <si>
    <t xml:space="preserve">65</t>
  </si>
  <si>
    <t xml:space="preserve">130300010015</t>
  </si>
  <si>
    <t xml:space="preserve">115</t>
  </si>
  <si>
    <t xml:space="preserve">130300010027</t>
  </si>
  <si>
    <t xml:space="preserve">127</t>
  </si>
  <si>
    <t xml:space="preserve">176</t>
  </si>
  <si>
    <t xml:space="preserve">130300010030</t>
  </si>
  <si>
    <t xml:space="preserve">130</t>
  </si>
  <si>
    <t xml:space="preserve">130300010011</t>
  </si>
  <si>
    <t xml:space="preserve">111</t>
  </si>
  <si>
    <t xml:space="preserve">66</t>
  </si>
  <si>
    <t xml:space="preserve">130300010021</t>
  </si>
  <si>
    <t xml:space="preserve">121</t>
  </si>
  <si>
    <t xml:space="preserve">166</t>
  </si>
  <si>
    <t xml:space="preserve">50</t>
  </si>
  <si>
    <t xml:space="preserve">130300010013</t>
  </si>
  <si>
    <t xml:space="preserve">113</t>
  </si>
  <si>
    <t xml:space="preserve">176.5</t>
  </si>
  <si>
    <t xml:space="preserve">130300010001</t>
  </si>
  <si>
    <t xml:space="preserve">101</t>
  </si>
  <si>
    <t xml:space="preserve">181</t>
  </si>
  <si>
    <t xml:space="preserve">99</t>
  </si>
  <si>
    <t xml:space="preserve">130300010010</t>
  </si>
  <si>
    <t xml:space="preserve">110</t>
  </si>
  <si>
    <t xml:space="preserve">167.5</t>
  </si>
  <si>
    <t xml:space="preserve">130300010028</t>
  </si>
  <si>
    <t xml:space="preserve">128</t>
  </si>
  <si>
    <t xml:space="preserve">58</t>
  </si>
  <si>
    <t xml:space="preserve">130300010006</t>
  </si>
  <si>
    <t xml:space="preserve">106</t>
  </si>
  <si>
    <t xml:space="preserve">185</t>
  </si>
  <si>
    <t xml:space="preserve">130300010024</t>
  </si>
  <si>
    <t xml:space="preserve">124</t>
  </si>
  <si>
    <t xml:space="preserve">130300010016</t>
  </si>
  <si>
    <t xml:space="preserve">116</t>
  </si>
  <si>
    <t xml:space="preserve">70</t>
  </si>
  <si>
    <t xml:space="preserve">130300010078</t>
  </si>
  <si>
    <r>
      <rPr>
        <sz val="10"/>
        <rFont val="Noto Sans"/>
        <family val="2"/>
      </rPr>
      <t xml:space="preserve">高中三年级</t>
    </r>
    <r>
      <rPr>
        <sz val="10"/>
        <rFont val="Arial"/>
        <family val="2"/>
      </rPr>
      <t xml:space="preserve">(02)</t>
    </r>
    <r>
      <rPr>
        <sz val="10"/>
        <rFont val="Noto Sans"/>
        <family val="2"/>
      </rPr>
      <t xml:space="preserve">班</t>
    </r>
  </si>
  <si>
    <t xml:space="preserve">240</t>
  </si>
  <si>
    <t xml:space="preserve">55</t>
  </si>
  <si>
    <t xml:space="preserve">130300010082</t>
  </si>
  <si>
    <t xml:space="preserve">244</t>
  </si>
  <si>
    <t xml:space="preserve">159</t>
  </si>
  <si>
    <t xml:space="preserve">130300010081</t>
  </si>
  <si>
    <t xml:space="preserve">243</t>
  </si>
  <si>
    <t xml:space="preserve">130300010080</t>
  </si>
  <si>
    <t xml:space="preserve">242</t>
  </si>
  <si>
    <t xml:space="preserve">130300010079</t>
  </si>
  <si>
    <t xml:space="preserve">241</t>
  </si>
  <si>
    <t xml:space="preserve">162</t>
  </si>
  <si>
    <t xml:space="preserve">130300010043</t>
  </si>
  <si>
    <t xml:space="preserve">205</t>
  </si>
  <si>
    <t xml:space="preserve">130300010042</t>
  </si>
  <si>
    <t xml:space="preserve">204</t>
  </si>
  <si>
    <t xml:space="preserve">130300010041</t>
  </si>
  <si>
    <t xml:space="preserve">203</t>
  </si>
  <si>
    <t xml:space="preserve">176.7</t>
  </si>
  <si>
    <t xml:space="preserve">88</t>
  </si>
  <si>
    <t xml:space="preserve">130300010040</t>
  </si>
  <si>
    <t xml:space="preserve">202</t>
  </si>
  <si>
    <t xml:space="preserve">130300010039</t>
  </si>
  <si>
    <t xml:space="preserve">201</t>
  </si>
  <si>
    <t xml:space="preserve">130300010077</t>
  </si>
  <si>
    <t xml:space="preserve">239</t>
  </si>
  <si>
    <t xml:space="preserve">160</t>
  </si>
  <si>
    <t xml:space="preserve">44</t>
  </si>
  <si>
    <t xml:space="preserve">130300010076</t>
  </si>
  <si>
    <t xml:space="preserve">238</t>
  </si>
  <si>
    <t xml:space="preserve">130300010075</t>
  </si>
  <si>
    <t xml:space="preserve">237</t>
  </si>
  <si>
    <t xml:space="preserve">130300010074</t>
  </si>
  <si>
    <t xml:space="preserve">236</t>
  </si>
  <si>
    <t xml:space="preserve">163.5</t>
  </si>
  <si>
    <t xml:space="preserve">130300010073</t>
  </si>
  <si>
    <t xml:space="preserve">235</t>
  </si>
  <si>
    <t xml:space="preserve">130300010072</t>
  </si>
  <si>
    <t xml:space="preserve">234</t>
  </si>
  <si>
    <t xml:space="preserve">130300010071</t>
  </si>
  <si>
    <t xml:space="preserve">233</t>
  </si>
  <si>
    <t xml:space="preserve">156.5</t>
  </si>
  <si>
    <t xml:space="preserve">42</t>
  </si>
  <si>
    <t xml:space="preserve">130300010070</t>
  </si>
  <si>
    <t xml:space="preserve">232</t>
  </si>
  <si>
    <t xml:space="preserve">48</t>
  </si>
  <si>
    <t xml:space="preserve">130300010069</t>
  </si>
  <si>
    <t xml:space="preserve">231</t>
  </si>
  <si>
    <t xml:space="preserve">130300010068</t>
  </si>
  <si>
    <t xml:space="preserve">230</t>
  </si>
  <si>
    <t xml:space="preserve">130300010067</t>
  </si>
  <si>
    <t xml:space="preserve">229</t>
  </si>
  <si>
    <t xml:space="preserve">63</t>
  </si>
  <si>
    <t xml:space="preserve">130300010066</t>
  </si>
  <si>
    <t xml:space="preserve">228</t>
  </si>
  <si>
    <t xml:space="preserve">173.5</t>
  </si>
  <si>
    <t xml:space="preserve">68</t>
  </si>
  <si>
    <t xml:space="preserve">130300010065</t>
  </si>
  <si>
    <t xml:space="preserve">227</t>
  </si>
  <si>
    <t xml:space="preserve">130300010064</t>
  </si>
  <si>
    <t xml:space="preserve">226</t>
  </si>
  <si>
    <t xml:space="preserve">180.5</t>
  </si>
  <si>
    <t xml:space="preserve">130300010063</t>
  </si>
  <si>
    <t xml:space="preserve">225</t>
  </si>
  <si>
    <t xml:space="preserve">171</t>
  </si>
  <si>
    <t xml:space="preserve">130300010062</t>
  </si>
  <si>
    <t xml:space="preserve">224</t>
  </si>
  <si>
    <t xml:space="preserve">130300010061</t>
  </si>
  <si>
    <t xml:space="preserve">223</t>
  </si>
  <si>
    <t xml:space="preserve">130300010060</t>
  </si>
  <si>
    <t xml:space="preserve">222</t>
  </si>
  <si>
    <t xml:space="preserve">130300010059</t>
  </si>
  <si>
    <t xml:space="preserve">221</t>
  </si>
  <si>
    <t xml:space="preserve">62</t>
  </si>
  <si>
    <t xml:space="preserve">130300010058</t>
  </si>
  <si>
    <t xml:space="preserve">220</t>
  </si>
  <si>
    <t xml:space="preserve">183</t>
  </si>
  <si>
    <t xml:space="preserve">130300010057</t>
  </si>
  <si>
    <t xml:space="preserve">219</t>
  </si>
  <si>
    <t xml:space="preserve">172</t>
  </si>
  <si>
    <t xml:space="preserve">72</t>
  </si>
  <si>
    <t xml:space="preserve">130300010056</t>
  </si>
  <si>
    <t xml:space="preserve">218</t>
  </si>
  <si>
    <t xml:space="preserve">188.5</t>
  </si>
  <si>
    <t xml:space="preserve">130300010055</t>
  </si>
  <si>
    <t xml:space="preserve">217</t>
  </si>
  <si>
    <t xml:space="preserve">130300010054</t>
  </si>
  <si>
    <t xml:space="preserve">216</t>
  </si>
  <si>
    <t xml:space="preserve">164.5</t>
  </si>
  <si>
    <t xml:space="preserve">130300010053</t>
  </si>
  <si>
    <t xml:space="preserve">215</t>
  </si>
  <si>
    <t xml:space="preserve">130300010052</t>
  </si>
  <si>
    <t xml:space="preserve">214</t>
  </si>
  <si>
    <t xml:space="preserve">130300010051</t>
  </si>
  <si>
    <t xml:space="preserve">213</t>
  </si>
  <si>
    <t xml:space="preserve">130300010050</t>
  </si>
  <si>
    <t xml:space="preserve">212</t>
  </si>
  <si>
    <t xml:space="preserve">130300010049</t>
  </si>
  <si>
    <t xml:space="preserve">211</t>
  </si>
  <si>
    <t xml:space="preserve">130300010048</t>
  </si>
  <si>
    <t xml:space="preserve">210</t>
  </si>
  <si>
    <t xml:space="preserve">130300010047</t>
  </si>
  <si>
    <t xml:space="preserve">209</t>
  </si>
  <si>
    <t xml:space="preserve">130300010046</t>
  </si>
  <si>
    <t xml:space="preserve">208</t>
  </si>
  <si>
    <t xml:space="preserve">130300010045</t>
  </si>
  <si>
    <t xml:space="preserve">207</t>
  </si>
  <si>
    <t xml:space="preserve">175</t>
  </si>
  <si>
    <t xml:space="preserve">130300010044</t>
  </si>
  <si>
    <t xml:space="preserve">206</t>
  </si>
  <si>
    <t xml:space="preserve">130300010083</t>
  </si>
  <si>
    <r>
      <rPr>
        <sz val="10"/>
        <rFont val="Noto Sans"/>
        <family val="2"/>
      </rPr>
      <t xml:space="preserve">高中三年级</t>
    </r>
    <r>
      <rPr>
        <sz val="10"/>
        <rFont val="Arial"/>
        <family val="2"/>
      </rPr>
      <t xml:space="preserve">(03)</t>
    </r>
    <r>
      <rPr>
        <sz val="10"/>
        <rFont val="Noto Sans"/>
        <family val="2"/>
      </rPr>
      <t xml:space="preserve">班</t>
    </r>
  </si>
  <si>
    <t xml:space="preserve">301</t>
  </si>
  <si>
    <t xml:space="preserve">130300010084</t>
  </si>
  <si>
    <t xml:space="preserve">302</t>
  </si>
  <si>
    <t xml:space="preserve">78</t>
  </si>
  <si>
    <t xml:space="preserve">130300010085</t>
  </si>
  <si>
    <t xml:space="preserve">303</t>
  </si>
  <si>
    <t xml:space="preserve">130300010086</t>
  </si>
  <si>
    <t xml:space="preserve">304</t>
  </si>
  <si>
    <t xml:space="preserve">130300010108</t>
  </si>
  <si>
    <t xml:space="preserve">326</t>
  </si>
  <si>
    <t xml:space="preserve">130300010105</t>
  </si>
  <si>
    <t xml:space="preserve">323</t>
  </si>
  <si>
    <t xml:space="preserve">84</t>
  </si>
  <si>
    <t xml:space="preserve">130300010087</t>
  </si>
  <si>
    <t xml:space="preserve">305</t>
  </si>
  <si>
    <t xml:space="preserve">130300010088</t>
  </si>
  <si>
    <t xml:space="preserve">306</t>
  </si>
  <si>
    <t xml:space="preserve">130300010089</t>
  </si>
  <si>
    <t xml:space="preserve">307</t>
  </si>
  <si>
    <t xml:space="preserve">64</t>
  </si>
  <si>
    <t xml:space="preserve">130300010090</t>
  </si>
  <si>
    <t xml:space="preserve">308</t>
  </si>
  <si>
    <t xml:space="preserve">130300010091</t>
  </si>
  <si>
    <t xml:space="preserve">309</t>
  </si>
  <si>
    <t xml:space="preserve">130300010092</t>
  </si>
  <si>
    <t xml:space="preserve">310</t>
  </si>
  <si>
    <t xml:space="preserve">130300010093</t>
  </si>
  <si>
    <t xml:space="preserve">311</t>
  </si>
  <si>
    <t xml:space="preserve">130300010094</t>
  </si>
  <si>
    <t xml:space="preserve">312</t>
  </si>
  <si>
    <t xml:space="preserve">164</t>
  </si>
  <si>
    <t xml:space="preserve">130300010095</t>
  </si>
  <si>
    <t xml:space="preserve">313</t>
  </si>
  <si>
    <t xml:space="preserve">130300010096</t>
  </si>
  <si>
    <t xml:space="preserve">314</t>
  </si>
  <si>
    <t xml:space="preserve">130300010097</t>
  </si>
  <si>
    <t xml:space="preserve">315</t>
  </si>
  <si>
    <t xml:space="preserve">130300010098</t>
  </si>
  <si>
    <t xml:space="preserve">316</t>
  </si>
  <si>
    <t xml:space="preserve">130300010099</t>
  </si>
  <si>
    <t xml:space="preserve">317</t>
  </si>
  <si>
    <t xml:space="preserve">130300010101</t>
  </si>
  <si>
    <t xml:space="preserve">319</t>
  </si>
  <si>
    <t xml:space="preserve">163</t>
  </si>
  <si>
    <t xml:space="preserve">130300010100</t>
  </si>
  <si>
    <t xml:space="preserve">318</t>
  </si>
  <si>
    <t xml:space="preserve">130300010102</t>
  </si>
  <si>
    <t xml:space="preserve">320</t>
  </si>
  <si>
    <t xml:space="preserve">130300010109</t>
  </si>
  <si>
    <t xml:space="preserve">327</t>
  </si>
  <si>
    <t xml:space="preserve">130300010106</t>
  </si>
  <si>
    <t xml:space="preserve">324</t>
  </si>
  <si>
    <t xml:space="preserve">130300010110</t>
  </si>
  <si>
    <t xml:space="preserve">328</t>
  </si>
  <si>
    <t xml:space="preserve">130300010111</t>
  </si>
  <si>
    <t xml:space="preserve">329</t>
  </si>
  <si>
    <t xml:space="preserve">130300010114</t>
  </si>
  <si>
    <t xml:space="preserve">331</t>
  </si>
  <si>
    <t xml:space="preserve">130300010116</t>
  </si>
  <si>
    <t xml:space="preserve">333</t>
  </si>
  <si>
    <t xml:space="preserve">130300010117</t>
  </si>
  <si>
    <t xml:space="preserve">334</t>
  </si>
  <si>
    <t xml:space="preserve">130300010103</t>
  </si>
  <si>
    <t xml:space="preserve">321</t>
  </si>
  <si>
    <t xml:space="preserve">165.5</t>
  </si>
  <si>
    <t xml:space="preserve">130300010118</t>
  </si>
  <si>
    <t xml:space="preserve">335</t>
  </si>
  <si>
    <t xml:space="preserve">130300010119</t>
  </si>
  <si>
    <t xml:space="preserve">336</t>
  </si>
  <si>
    <t xml:space="preserve">51</t>
  </si>
  <si>
    <t xml:space="preserve">130300010120</t>
  </si>
  <si>
    <t xml:space="preserve">337</t>
  </si>
  <si>
    <t xml:space="preserve">130300010113</t>
  </si>
  <si>
    <t xml:space="preserve">330</t>
  </si>
  <si>
    <t xml:space="preserve">130300010107</t>
  </si>
  <si>
    <t xml:space="preserve">325</t>
  </si>
  <si>
    <t xml:space="preserve">130300010121</t>
  </si>
  <si>
    <t xml:space="preserve">338</t>
  </si>
  <si>
    <t xml:space="preserve">130300010122</t>
  </si>
  <si>
    <t xml:space="preserve">339</t>
  </si>
  <si>
    <t xml:space="preserve">130300010115</t>
  </si>
  <si>
    <t xml:space="preserve">332</t>
  </si>
  <si>
    <t xml:space="preserve">154</t>
  </si>
  <si>
    <t xml:space="preserve">130300010104</t>
  </si>
  <si>
    <t xml:space="preserve">322</t>
  </si>
  <si>
    <t xml:space="preserve">130300010147</t>
  </si>
  <si>
    <r>
      <rPr>
        <sz val="10"/>
        <rFont val="Noto Sans"/>
        <family val="2"/>
      </rPr>
      <t xml:space="preserve">高中三年级</t>
    </r>
    <r>
      <rPr>
        <sz val="10"/>
        <rFont val="Arial"/>
        <family val="2"/>
      </rPr>
      <t xml:space="preserve">(04)</t>
    </r>
    <r>
      <rPr>
        <sz val="10"/>
        <rFont val="Noto Sans"/>
        <family val="2"/>
      </rPr>
      <t xml:space="preserve">班</t>
    </r>
  </si>
  <si>
    <t xml:space="preserve">426</t>
  </si>
  <si>
    <t xml:space="preserve">159.5</t>
  </si>
  <si>
    <t xml:space="preserve">130300010136</t>
  </si>
  <si>
    <t xml:space="preserve">415</t>
  </si>
  <si>
    <t xml:space="preserve">130300010140</t>
  </si>
  <si>
    <t xml:space="preserve">419</t>
  </si>
  <si>
    <t xml:space="preserve">174.5</t>
  </si>
  <si>
    <t xml:space="preserve">130300010129</t>
  </si>
  <si>
    <t xml:space="preserve">408</t>
  </si>
  <si>
    <t xml:space="preserve">76</t>
  </si>
  <si>
    <t xml:space="preserve">130300010146</t>
  </si>
  <si>
    <t xml:space="preserve">425</t>
  </si>
  <si>
    <t xml:space="preserve">130300010135</t>
  </si>
  <si>
    <t xml:space="preserve">414</t>
  </si>
  <si>
    <t xml:space="preserve">182</t>
  </si>
  <si>
    <t xml:space="preserve">130300010137</t>
  </si>
  <si>
    <t xml:space="preserve">416</t>
  </si>
  <si>
    <t xml:space="preserve">130300010154</t>
  </si>
  <si>
    <t xml:space="preserve">433</t>
  </si>
  <si>
    <t xml:space="preserve">130300010150</t>
  </si>
  <si>
    <t xml:space="preserve">429</t>
  </si>
  <si>
    <t xml:space="preserve">156</t>
  </si>
  <si>
    <t xml:space="preserve">130300010148</t>
  </si>
  <si>
    <t xml:space="preserve">427</t>
  </si>
  <si>
    <t xml:space="preserve">130300010130</t>
  </si>
  <si>
    <t xml:space="preserve">409</t>
  </si>
  <si>
    <t xml:space="preserve">130300010133</t>
  </si>
  <si>
    <t xml:space="preserve">412</t>
  </si>
  <si>
    <t xml:space="preserve">94</t>
  </si>
  <si>
    <t xml:space="preserve">130300010128</t>
  </si>
  <si>
    <t xml:space="preserve">407</t>
  </si>
  <si>
    <t xml:space="preserve">130300010124</t>
  </si>
  <si>
    <t xml:space="preserve">403</t>
  </si>
  <si>
    <t xml:space="preserve">130300010141</t>
  </si>
  <si>
    <t xml:space="preserve">420</t>
  </si>
  <si>
    <t xml:space="preserve">80</t>
  </si>
  <si>
    <t xml:space="preserve">130300010123</t>
  </si>
  <si>
    <t xml:space="preserve">402</t>
  </si>
  <si>
    <t xml:space="preserve">130300010145</t>
  </si>
  <si>
    <t xml:space="preserve">424</t>
  </si>
  <si>
    <t xml:space="preserve">130300010112</t>
  </si>
  <si>
    <t xml:space="preserve">401</t>
  </si>
  <si>
    <t xml:space="preserve">130300010138</t>
  </si>
  <si>
    <t xml:space="preserve">417</t>
  </si>
  <si>
    <t xml:space="preserve">130300010132</t>
  </si>
  <si>
    <t xml:space="preserve">411</t>
  </si>
  <si>
    <t xml:space="preserve">166.5</t>
  </si>
  <si>
    <t xml:space="preserve">130300010127</t>
  </si>
  <si>
    <t xml:space="preserve">406</t>
  </si>
  <si>
    <t xml:space="preserve">130300010144</t>
  </si>
  <si>
    <t xml:space="preserve">423</t>
  </si>
  <si>
    <t xml:space="preserve">77</t>
  </si>
  <si>
    <t xml:space="preserve">130300010143</t>
  </si>
  <si>
    <t xml:space="preserve">422</t>
  </si>
  <si>
    <t xml:space="preserve">130300010149</t>
  </si>
  <si>
    <t xml:space="preserve">428</t>
  </si>
  <si>
    <t xml:space="preserve">59</t>
  </si>
  <si>
    <t xml:space="preserve">130300010142</t>
  </si>
  <si>
    <t xml:space="preserve">421</t>
  </si>
  <si>
    <t xml:space="preserve">130300010139</t>
  </si>
  <si>
    <t xml:space="preserve">418</t>
  </si>
  <si>
    <t xml:space="preserve">130300010125</t>
  </si>
  <si>
    <t xml:space="preserve">404</t>
  </si>
  <si>
    <t xml:space="preserve">130300010155</t>
  </si>
  <si>
    <t xml:space="preserve">434</t>
  </si>
  <si>
    <t xml:space="preserve">130300010151</t>
  </si>
  <si>
    <t xml:space="preserve">430</t>
  </si>
  <si>
    <t xml:space="preserve">130300010153</t>
  </si>
  <si>
    <t xml:space="preserve">432</t>
  </si>
  <si>
    <t xml:space="preserve">130300010152</t>
  </si>
  <si>
    <t xml:space="preserve">431</t>
  </si>
  <si>
    <t xml:space="preserve">130300010131</t>
  </si>
  <si>
    <t xml:space="preserve">410</t>
  </si>
  <si>
    <t xml:space="preserve">130300010134</t>
  </si>
  <si>
    <t xml:space="preserve">413</t>
  </si>
  <si>
    <t xml:space="preserve">130300010200</t>
  </si>
  <si>
    <r>
      <rPr>
        <sz val="10"/>
        <rFont val="Noto Sans"/>
        <family val="2"/>
      </rPr>
      <t xml:space="preserve">高中三年级</t>
    </r>
    <r>
      <rPr>
        <sz val="10"/>
        <rFont val="Arial"/>
        <family val="2"/>
      </rPr>
      <t xml:space="preserve">(05)</t>
    </r>
    <r>
      <rPr>
        <sz val="10"/>
        <rFont val="Noto Sans"/>
        <family val="2"/>
      </rPr>
      <t xml:space="preserve">班</t>
    </r>
  </si>
  <si>
    <t xml:space="preserve">516</t>
  </si>
  <si>
    <t xml:space="preserve">0</t>
  </si>
  <si>
    <t xml:space="preserve">130300010188</t>
  </si>
  <si>
    <t xml:space="preserve">532</t>
  </si>
  <si>
    <t xml:space="preserve">130300010178</t>
  </si>
  <si>
    <t xml:space="preserve">523</t>
  </si>
  <si>
    <t xml:space="preserve">130300010176</t>
  </si>
  <si>
    <t xml:space="preserve">521</t>
  </si>
  <si>
    <t xml:space="preserve">41</t>
  </si>
  <si>
    <t xml:space="preserve">130300010219</t>
  </si>
  <si>
    <t xml:space="preserve">538</t>
  </si>
  <si>
    <t xml:space="preserve">130300010173</t>
  </si>
  <si>
    <t xml:space="preserve">518</t>
  </si>
  <si>
    <t xml:space="preserve">57.5</t>
  </si>
  <si>
    <t xml:space="preserve">130300010187</t>
  </si>
  <si>
    <t xml:space="preserve">531</t>
  </si>
  <si>
    <t xml:space="preserve">130300010186</t>
  </si>
  <si>
    <t xml:space="preserve">530</t>
  </si>
  <si>
    <t xml:space="preserve">130300010189</t>
  </si>
  <si>
    <t xml:space="preserve">533</t>
  </si>
  <si>
    <t xml:space="preserve">130300010193</t>
  </si>
  <si>
    <t xml:space="preserve">536</t>
  </si>
  <si>
    <t xml:space="preserve">49.5</t>
  </si>
  <si>
    <t xml:space="preserve">130300010165</t>
  </si>
  <si>
    <t xml:space="preserve">509</t>
  </si>
  <si>
    <t xml:space="preserve">130300010191</t>
  </si>
  <si>
    <t xml:space="preserve">534</t>
  </si>
  <si>
    <t xml:space="preserve">48.5</t>
  </si>
  <si>
    <t xml:space="preserve">130300010182</t>
  </si>
  <si>
    <t xml:space="preserve">526</t>
  </si>
  <si>
    <t xml:space="preserve">130300010168</t>
  </si>
  <si>
    <t xml:space="preserve">512</t>
  </si>
  <si>
    <t xml:space="preserve">178.5</t>
  </si>
  <si>
    <t xml:space="preserve">130300010184</t>
  </si>
  <si>
    <t xml:space="preserve">528</t>
  </si>
  <si>
    <t xml:space="preserve">58.5</t>
  </si>
  <si>
    <t xml:space="preserve">130300010156</t>
  </si>
  <si>
    <t xml:space="preserve">501</t>
  </si>
  <si>
    <t xml:space="preserve">64.5</t>
  </si>
  <si>
    <t xml:space="preserve">130300010159</t>
  </si>
  <si>
    <t xml:space="preserve">504</t>
  </si>
  <si>
    <t xml:space="preserve">130300010170</t>
  </si>
  <si>
    <t xml:space="preserve">513</t>
  </si>
  <si>
    <t xml:space="preserve">130300010203</t>
  </si>
  <si>
    <t xml:space="preserve">517</t>
  </si>
  <si>
    <t xml:space="preserve">75.5</t>
  </si>
  <si>
    <t xml:space="preserve">130300010174</t>
  </si>
  <si>
    <t xml:space="preserve">519</t>
  </si>
  <si>
    <t xml:space="preserve">130300010185</t>
  </si>
  <si>
    <t xml:space="preserve">529</t>
  </si>
  <si>
    <t xml:space="preserve">54.5</t>
  </si>
  <si>
    <t xml:space="preserve">130300010160</t>
  </si>
  <si>
    <t xml:space="preserve">505</t>
  </si>
  <si>
    <t xml:space="preserve">130300010158</t>
  </si>
  <si>
    <t xml:space="preserve">503</t>
  </si>
  <si>
    <t xml:space="preserve">130300010181</t>
  </si>
  <si>
    <t xml:space="preserve">525</t>
  </si>
  <si>
    <t xml:space="preserve">43</t>
  </si>
  <si>
    <t xml:space="preserve">130300010216</t>
  </si>
  <si>
    <t xml:space="preserve">537</t>
  </si>
  <si>
    <t xml:space="preserve">47.5</t>
  </si>
  <si>
    <t xml:space="preserve">130300010172</t>
  </si>
  <si>
    <t xml:space="preserve">515</t>
  </si>
  <si>
    <t xml:space="preserve">130300010180</t>
  </si>
  <si>
    <t xml:space="preserve">524</t>
  </si>
  <si>
    <t xml:space="preserve">130300010167</t>
  </si>
  <si>
    <t xml:space="preserve">511</t>
  </si>
  <si>
    <t xml:space="preserve">130300010171</t>
  </si>
  <si>
    <t xml:space="preserve">514</t>
  </si>
  <si>
    <t xml:space="preserve">82</t>
  </si>
  <si>
    <t xml:space="preserve">130300010166</t>
  </si>
  <si>
    <t xml:space="preserve">510</t>
  </si>
  <si>
    <t xml:space="preserve">91.5</t>
  </si>
  <si>
    <t xml:space="preserve">130300010164</t>
  </si>
  <si>
    <t xml:space="preserve">508</t>
  </si>
  <si>
    <t xml:space="preserve">130300010192</t>
  </si>
  <si>
    <t xml:space="preserve">535</t>
  </si>
  <si>
    <t xml:space="preserve">130300010161</t>
  </si>
  <si>
    <t xml:space="preserve">506</t>
  </si>
  <si>
    <t xml:space="preserve">130300010157</t>
  </si>
  <si>
    <t xml:space="preserve">502</t>
  </si>
  <si>
    <t xml:space="preserve">130300010183</t>
  </si>
  <si>
    <t xml:space="preserve">527</t>
  </si>
  <si>
    <t xml:space="preserve">130300010177</t>
  </si>
  <si>
    <t xml:space="preserve">522</t>
  </si>
  <si>
    <t xml:space="preserve">130300010175</t>
  </si>
  <si>
    <t xml:space="preserve">520</t>
  </si>
  <si>
    <t xml:space="preserve">130300010163</t>
  </si>
  <si>
    <t xml:space="preserve">507</t>
  </si>
  <si>
    <t xml:space="preserve">130300010541</t>
  </si>
  <si>
    <r>
      <rPr>
        <sz val="10"/>
        <rFont val="Noto Sans"/>
        <family val="2"/>
      </rPr>
      <t xml:space="preserve">高中三年级</t>
    </r>
    <r>
      <rPr>
        <sz val="10"/>
        <rFont val="Arial"/>
        <family val="2"/>
      </rPr>
      <t xml:space="preserve">(06)</t>
    </r>
    <r>
      <rPr>
        <sz val="10"/>
        <rFont val="Noto Sans"/>
        <family val="2"/>
      </rPr>
      <t xml:space="preserve">班</t>
    </r>
  </si>
  <si>
    <t xml:space="preserve">639</t>
  </si>
  <si>
    <t xml:space="preserve">130300010536</t>
  </si>
  <si>
    <t xml:space="preserve">634</t>
  </si>
  <si>
    <t xml:space="preserve">130300010521</t>
  </si>
  <si>
    <t xml:space="preserve">621</t>
  </si>
  <si>
    <t xml:space="preserve">130300010515</t>
  </si>
  <si>
    <t xml:space="preserve">613</t>
  </si>
  <si>
    <t xml:space="preserve">130300010508</t>
  </si>
  <si>
    <t xml:space="preserve">606</t>
  </si>
  <si>
    <t xml:space="preserve">130300010503</t>
  </si>
  <si>
    <t xml:space="preserve">603</t>
  </si>
  <si>
    <t xml:space="preserve">169.5</t>
  </si>
  <si>
    <t xml:space="preserve">130300010504</t>
  </si>
  <si>
    <t xml:space="preserve">604</t>
  </si>
  <si>
    <t xml:space="preserve">177.5</t>
  </si>
  <si>
    <t xml:space="preserve">130300010512</t>
  </si>
  <si>
    <t xml:space="preserve">610</t>
  </si>
  <si>
    <t xml:space="preserve">170.5</t>
  </si>
  <si>
    <t xml:space="preserve">130300010523</t>
  </si>
  <si>
    <t xml:space="preserve">623</t>
  </si>
  <si>
    <t xml:space="preserve">130300010226</t>
  </si>
  <si>
    <t xml:space="preserve">620</t>
  </si>
  <si>
    <t xml:space="preserve">148</t>
  </si>
  <si>
    <t xml:space="preserve">37.5</t>
  </si>
  <si>
    <t xml:space="preserve">130300010537</t>
  </si>
  <si>
    <t xml:space="preserve">635</t>
  </si>
  <si>
    <t xml:space="preserve">130300010532</t>
  </si>
  <si>
    <t xml:space="preserve">631</t>
  </si>
  <si>
    <t xml:space="preserve">158.5</t>
  </si>
  <si>
    <t xml:space="preserve">130300010510</t>
  </si>
  <si>
    <t xml:space="preserve">608</t>
  </si>
  <si>
    <t xml:space="preserve">130300010519</t>
  </si>
  <si>
    <t xml:space="preserve">616</t>
  </si>
  <si>
    <t xml:space="preserve">130300010513</t>
  </si>
  <si>
    <t xml:space="preserve">611</t>
  </si>
  <si>
    <t xml:space="preserve">130300010509</t>
  </si>
  <si>
    <t xml:space="preserve">607</t>
  </si>
  <si>
    <t xml:space="preserve">130300010209</t>
  </si>
  <si>
    <t xml:space="preserve">602</t>
  </si>
  <si>
    <t xml:space="preserve">130300010554</t>
  </si>
  <si>
    <t xml:space="preserve">618</t>
  </si>
  <si>
    <t xml:space="preserve">130300010505</t>
  </si>
  <si>
    <t xml:space="preserve">605</t>
  </si>
  <si>
    <t xml:space="preserve">172.5</t>
  </si>
  <si>
    <t xml:space="preserve">130300010198</t>
  </si>
  <si>
    <t xml:space="preserve">601</t>
  </si>
  <si>
    <t xml:space="preserve">130300010518</t>
  </si>
  <si>
    <t xml:space="preserve">615</t>
  </si>
  <si>
    <t xml:space="preserve">130300010511</t>
  </si>
  <si>
    <t xml:space="preserve">609</t>
  </si>
  <si>
    <t xml:space="preserve">130300010514</t>
  </si>
  <si>
    <t xml:space="preserve">612</t>
  </si>
  <si>
    <t xml:space="preserve">175.5</t>
  </si>
  <si>
    <t xml:space="preserve">130300010538</t>
  </si>
  <si>
    <t xml:space="preserve">636</t>
  </si>
  <si>
    <t xml:space="preserve">130300010524</t>
  </si>
  <si>
    <t xml:space="preserve">624</t>
  </si>
  <si>
    <t xml:space="preserve">130300010517</t>
  </si>
  <si>
    <t xml:space="preserve">614</t>
  </si>
  <si>
    <t xml:space="preserve">81</t>
  </si>
  <si>
    <t xml:space="preserve">130300010542</t>
  </si>
  <si>
    <t xml:space="preserve">640</t>
  </si>
  <si>
    <t xml:space="preserve">160.5</t>
  </si>
  <si>
    <t xml:space="preserve">130300010540</t>
  </si>
  <si>
    <t xml:space="preserve">638</t>
  </si>
  <si>
    <t xml:space="preserve">130300010522</t>
  </si>
  <si>
    <t xml:space="preserve">622</t>
  </si>
  <si>
    <t xml:space="preserve">130300010520</t>
  </si>
  <si>
    <t xml:space="preserve">617</t>
  </si>
  <si>
    <t xml:space="preserve">130300010530</t>
  </si>
  <si>
    <t xml:space="preserve">629</t>
  </si>
  <si>
    <t xml:space="preserve">130300010534</t>
  </si>
  <si>
    <t xml:space="preserve">633</t>
  </si>
  <si>
    <t xml:space="preserve">130300010527</t>
  </si>
  <si>
    <t xml:space="preserve">626</t>
  </si>
  <si>
    <t xml:space="preserve">157.5</t>
  </si>
  <si>
    <t xml:space="preserve">130300010531</t>
  </si>
  <si>
    <t xml:space="preserve">630</t>
  </si>
  <si>
    <t xml:space="preserve">130300010539</t>
  </si>
  <si>
    <t xml:space="preserve">637</t>
  </si>
  <si>
    <t xml:space="preserve">130300010533</t>
  </si>
  <si>
    <t xml:space="preserve">632</t>
  </si>
  <si>
    <t xml:space="preserve">130300010528</t>
  </si>
  <si>
    <t xml:space="preserve">627</t>
  </si>
  <si>
    <t xml:space="preserve">130300010529</t>
  </si>
  <si>
    <t xml:space="preserve">628</t>
  </si>
  <si>
    <t xml:space="preserve">130300010249</t>
  </si>
  <si>
    <r>
      <rPr>
        <sz val="10"/>
        <rFont val="Noto Sans"/>
        <family val="2"/>
      </rPr>
      <t xml:space="preserve">高中三年级</t>
    </r>
    <r>
      <rPr>
        <sz val="10"/>
        <rFont val="Arial"/>
        <family val="2"/>
      </rPr>
      <t xml:space="preserve">(07)</t>
    </r>
    <r>
      <rPr>
        <sz val="10"/>
        <rFont val="Noto Sans"/>
        <family val="2"/>
      </rPr>
      <t xml:space="preserve">班</t>
    </r>
  </si>
  <si>
    <t xml:space="preserve">719</t>
  </si>
  <si>
    <t xml:space="preserve">130300010258</t>
  </si>
  <si>
    <t xml:space="preserve">726</t>
  </si>
  <si>
    <t xml:space="preserve">130300010623</t>
  </si>
  <si>
    <t xml:space="preserve">739</t>
  </si>
  <si>
    <t xml:space="preserve">轻度营养不良</t>
  </si>
  <si>
    <t xml:space="preserve">130300010254</t>
  </si>
  <si>
    <t xml:space="preserve">723</t>
  </si>
  <si>
    <t xml:space="preserve">130300010260</t>
  </si>
  <si>
    <t xml:space="preserve">727</t>
  </si>
  <si>
    <t xml:space="preserve">130300010259</t>
  </si>
  <si>
    <t xml:space="preserve">130300010244</t>
  </si>
  <si>
    <t xml:space="preserve">712</t>
  </si>
  <si>
    <t xml:space="preserve">130300010576</t>
  </si>
  <si>
    <t xml:space="preserve">738</t>
  </si>
  <si>
    <t xml:space="preserve">130300010237</t>
  </si>
  <si>
    <t xml:space="preserve">706</t>
  </si>
  <si>
    <t xml:space="preserve">130300010267</t>
  </si>
  <si>
    <t xml:space="preserve">733</t>
  </si>
  <si>
    <t xml:space="preserve">130300010269</t>
  </si>
  <si>
    <t xml:space="preserve">735</t>
  </si>
  <si>
    <t xml:space="preserve">130300010242</t>
  </si>
  <si>
    <t xml:space="preserve">710</t>
  </si>
  <si>
    <t xml:space="preserve">130300010546</t>
  </si>
  <si>
    <t xml:space="preserve">717</t>
  </si>
  <si>
    <t xml:space="preserve">130300010268</t>
  </si>
  <si>
    <t xml:space="preserve">734</t>
  </si>
  <si>
    <t xml:space="preserve">130300010238</t>
  </si>
  <si>
    <t xml:space="preserve">707</t>
  </si>
  <si>
    <t xml:space="preserve">80.5</t>
  </si>
  <si>
    <t xml:space="preserve">130300010247</t>
  </si>
  <si>
    <t xml:space="preserve">715</t>
  </si>
  <si>
    <t xml:space="preserve">130300010265</t>
  </si>
  <si>
    <t xml:space="preserve">731</t>
  </si>
  <si>
    <t xml:space="preserve">155</t>
  </si>
  <si>
    <t xml:space="preserve">130300010236</t>
  </si>
  <si>
    <t xml:space="preserve">705</t>
  </si>
  <si>
    <t xml:space="preserve">130300010270</t>
  </si>
  <si>
    <t xml:space="preserve">736</t>
  </si>
  <si>
    <t xml:space="preserve">130300010262</t>
  </si>
  <si>
    <t xml:space="preserve">729</t>
  </si>
  <si>
    <t xml:space="preserve">130300010573</t>
  </si>
  <si>
    <t xml:space="preserve">737</t>
  </si>
  <si>
    <t xml:space="preserve">154.5</t>
  </si>
  <si>
    <t xml:space="preserve">130300010235</t>
  </si>
  <si>
    <t xml:space="preserve">704</t>
  </si>
  <si>
    <t xml:space="preserve">130300010241</t>
  </si>
  <si>
    <t xml:space="preserve">709</t>
  </si>
  <si>
    <t xml:space="preserve">182.5</t>
  </si>
  <si>
    <t xml:space="preserve">130300010233</t>
  </si>
  <si>
    <t xml:space="preserve">702</t>
  </si>
  <si>
    <t xml:space="preserve">130300010255</t>
  </si>
  <si>
    <t xml:space="preserve">724</t>
  </si>
  <si>
    <t xml:space="preserve">130300010251</t>
  </si>
  <si>
    <t xml:space="preserve">721</t>
  </si>
  <si>
    <t xml:space="preserve">162.5</t>
  </si>
  <si>
    <t xml:space="preserve">130300010261</t>
  </si>
  <si>
    <t xml:space="preserve">728</t>
  </si>
  <si>
    <t xml:space="preserve">130300010245</t>
  </si>
  <si>
    <t xml:space="preserve">713</t>
  </si>
  <si>
    <t xml:space="preserve">130300010248</t>
  </si>
  <si>
    <t xml:space="preserve">716</t>
  </si>
  <si>
    <t xml:space="preserve">130300010197</t>
  </si>
  <si>
    <t xml:space="preserve">701</t>
  </si>
  <si>
    <t xml:space="preserve">130300010243</t>
  </si>
  <si>
    <t xml:space="preserve">711</t>
  </si>
  <si>
    <t xml:space="preserve">130300010234</t>
  </si>
  <si>
    <t xml:space="preserve">703</t>
  </si>
  <si>
    <t xml:space="preserve">130300010240</t>
  </si>
  <si>
    <t xml:space="preserve">708</t>
  </si>
  <si>
    <t xml:space="preserve">130300010252</t>
  </si>
  <si>
    <t xml:space="preserve">722</t>
  </si>
  <si>
    <t xml:space="preserve">130300010263</t>
  </si>
  <si>
    <t xml:space="preserve">730</t>
  </si>
  <si>
    <t xml:space="preserve">130300010250</t>
  </si>
  <si>
    <t xml:space="preserve">720</t>
  </si>
  <si>
    <t xml:space="preserve">130300010246</t>
  </si>
  <si>
    <t xml:space="preserve">714</t>
  </si>
  <si>
    <t xml:space="preserve">130300010550</t>
  </si>
  <si>
    <t xml:space="preserve">718</t>
  </si>
  <si>
    <t xml:space="preserve">130300010266</t>
  </si>
  <si>
    <t xml:space="preserve">732</t>
  </si>
  <si>
    <t xml:space="preserve">130300010256</t>
  </si>
  <si>
    <t xml:space="preserve">725</t>
  </si>
  <si>
    <t xml:space="preserve">130300010627</t>
  </si>
  <si>
    <r>
      <rPr>
        <sz val="10"/>
        <rFont val="Noto Sans"/>
        <family val="2"/>
      </rPr>
      <t xml:space="preserve">高中三年级</t>
    </r>
    <r>
      <rPr>
        <sz val="10"/>
        <rFont val="Arial"/>
        <family val="2"/>
      </rPr>
      <t xml:space="preserve">(08)</t>
    </r>
    <r>
      <rPr>
        <sz val="10"/>
        <rFont val="Noto Sans"/>
        <family val="2"/>
      </rPr>
      <t xml:space="preserve">班</t>
    </r>
  </si>
  <si>
    <t xml:space="preserve">130300010281</t>
  </si>
  <si>
    <t xml:space="preserve">809</t>
  </si>
  <si>
    <t xml:space="preserve">130300010296</t>
  </si>
  <si>
    <t xml:space="preserve">824</t>
  </si>
  <si>
    <t xml:space="preserve">130300010295</t>
  </si>
  <si>
    <t xml:space="preserve">823</t>
  </si>
  <si>
    <t xml:space="preserve">130300010294</t>
  </si>
  <si>
    <t xml:space="preserve">822</t>
  </si>
  <si>
    <t xml:space="preserve">130300010293</t>
  </si>
  <si>
    <t xml:space="preserve">821</t>
  </si>
  <si>
    <t xml:space="preserve">130300010292</t>
  </si>
  <si>
    <t xml:space="preserve">820</t>
  </si>
  <si>
    <t xml:space="preserve">153.5</t>
  </si>
  <si>
    <t xml:space="preserve">130300010195</t>
  </si>
  <si>
    <t xml:space="preserve">801</t>
  </si>
  <si>
    <t xml:space="preserve">130300010225</t>
  </si>
  <si>
    <t xml:space="preserve">816</t>
  </si>
  <si>
    <t xml:space="preserve">130300010572</t>
  </si>
  <si>
    <t xml:space="preserve">837</t>
  </si>
  <si>
    <t xml:space="preserve">130300010309</t>
  </si>
  <si>
    <t xml:space="preserve">836</t>
  </si>
  <si>
    <t xml:space="preserve">152.5</t>
  </si>
  <si>
    <t xml:space="preserve">130300010308</t>
  </si>
  <si>
    <t xml:space="preserve">835</t>
  </si>
  <si>
    <t xml:space="preserve">155.5</t>
  </si>
  <si>
    <t xml:space="preserve">130300010307</t>
  </si>
  <si>
    <t xml:space="preserve">834</t>
  </si>
  <si>
    <t xml:space="preserve">130300010306</t>
  </si>
  <si>
    <t xml:space="preserve">833</t>
  </si>
  <si>
    <t xml:space="preserve">130300010305</t>
  </si>
  <si>
    <t xml:space="preserve">832</t>
  </si>
  <si>
    <t xml:space="preserve">161.5</t>
  </si>
  <si>
    <t xml:space="preserve">130300010304</t>
  </si>
  <si>
    <t xml:space="preserve">831</t>
  </si>
  <si>
    <t xml:space="preserve">130300010303</t>
  </si>
  <si>
    <t xml:space="preserve">830</t>
  </si>
  <si>
    <t xml:space="preserve">130300010302</t>
  </si>
  <si>
    <t xml:space="preserve">829</t>
  </si>
  <si>
    <t xml:space="preserve">130300010301</t>
  </si>
  <si>
    <t xml:space="preserve">828</t>
  </si>
  <si>
    <t xml:space="preserve">130300010298</t>
  </si>
  <si>
    <t xml:space="preserve">826</t>
  </si>
  <si>
    <t xml:space="preserve">43.5</t>
  </si>
  <si>
    <t xml:space="preserve">130300010300</t>
  </si>
  <si>
    <t xml:space="preserve">827</t>
  </si>
  <si>
    <t xml:space="preserve">130300010291</t>
  </si>
  <si>
    <t xml:space="preserve">819</t>
  </si>
  <si>
    <t xml:space="preserve">130300010290</t>
  </si>
  <si>
    <t xml:space="preserve">818</t>
  </si>
  <si>
    <t xml:space="preserve">130300010289</t>
  </si>
  <si>
    <t xml:space="preserve">817</t>
  </si>
  <si>
    <t xml:space="preserve">130300010543</t>
  </si>
  <si>
    <t xml:space="preserve">815</t>
  </si>
  <si>
    <t xml:space="preserve">130300010286</t>
  </si>
  <si>
    <t xml:space="preserve">814</t>
  </si>
  <si>
    <t xml:space="preserve">130300010285</t>
  </si>
  <si>
    <t xml:space="preserve">813</t>
  </si>
  <si>
    <t xml:space="preserve">130300010284</t>
  </si>
  <si>
    <t xml:space="preserve">812</t>
  </si>
  <si>
    <t xml:space="preserve">188</t>
  </si>
  <si>
    <t xml:space="preserve">83</t>
  </si>
  <si>
    <t xml:space="preserve">130300010283</t>
  </si>
  <si>
    <t xml:space="preserve">811</t>
  </si>
  <si>
    <t xml:space="preserve">65.5</t>
  </si>
  <si>
    <t xml:space="preserve">130300010282</t>
  </si>
  <si>
    <t xml:space="preserve">810</t>
  </si>
  <si>
    <t xml:space="preserve">130300010280</t>
  </si>
  <si>
    <t xml:space="preserve">808</t>
  </si>
  <si>
    <t xml:space="preserve">130300010279</t>
  </si>
  <si>
    <t xml:space="preserve">807</t>
  </si>
  <si>
    <t xml:space="preserve">130300010278</t>
  </si>
  <si>
    <t xml:space="preserve">806</t>
  </si>
  <si>
    <t xml:space="preserve">130300010277</t>
  </si>
  <si>
    <t xml:space="preserve">805</t>
  </si>
  <si>
    <t xml:space="preserve">130300010276</t>
  </si>
  <si>
    <t xml:space="preserve">804</t>
  </si>
  <si>
    <t xml:space="preserve">130300010274</t>
  </si>
  <si>
    <t xml:space="preserve">803</t>
  </si>
  <si>
    <t xml:space="preserve">130300010271</t>
  </si>
  <si>
    <t xml:space="preserve">802</t>
  </si>
  <si>
    <t xml:space="preserve">130300010626</t>
  </si>
  <si>
    <t xml:space="preserve">51.5</t>
  </si>
  <si>
    <t xml:space="preserve">130300010347</t>
  </si>
  <si>
    <r>
      <rPr>
        <sz val="10"/>
        <rFont val="Noto Sans"/>
        <family val="2"/>
      </rPr>
      <t xml:space="preserve">高中三年级</t>
    </r>
    <r>
      <rPr>
        <sz val="10"/>
        <rFont val="Arial"/>
        <family val="2"/>
      </rPr>
      <t xml:space="preserve">(09)</t>
    </r>
    <r>
      <rPr>
        <sz val="10"/>
        <rFont val="Noto Sans"/>
        <family val="2"/>
      </rPr>
      <t xml:space="preserve">班</t>
    </r>
  </si>
  <si>
    <t xml:space="preserve">938</t>
  </si>
  <si>
    <t xml:space="preserve">130300010344</t>
  </si>
  <si>
    <t xml:space="preserve">937</t>
  </si>
  <si>
    <t xml:space="preserve">130300010207</t>
  </si>
  <si>
    <t xml:space="preserve">902</t>
  </si>
  <si>
    <t xml:space="preserve">130300010214</t>
  </si>
  <si>
    <t xml:space="preserve">920</t>
  </si>
  <si>
    <t xml:space="preserve">130300010202</t>
  </si>
  <si>
    <t xml:space="preserve">901</t>
  </si>
  <si>
    <t xml:space="preserve">130300010223</t>
  </si>
  <si>
    <t xml:space="preserve">921</t>
  </si>
  <si>
    <t xml:space="preserve">130300010224</t>
  </si>
  <si>
    <t xml:space="preserve">922</t>
  </si>
  <si>
    <t xml:space="preserve">130300010555</t>
  </si>
  <si>
    <t xml:space="preserve">919</t>
  </si>
  <si>
    <t xml:space="preserve">130300010342</t>
  </si>
  <si>
    <t xml:space="preserve">935</t>
  </si>
  <si>
    <t xml:space="preserve">151.5</t>
  </si>
  <si>
    <t xml:space="preserve">130300010340</t>
  </si>
  <si>
    <t xml:space="preserve">934</t>
  </si>
  <si>
    <t xml:space="preserve">130300010338</t>
  </si>
  <si>
    <t xml:space="preserve">933</t>
  </si>
  <si>
    <t xml:space="preserve">130300010337</t>
  </si>
  <si>
    <t xml:space="preserve">932</t>
  </si>
  <si>
    <t xml:space="preserve">130300010336</t>
  </si>
  <si>
    <t xml:space="preserve">931</t>
  </si>
  <si>
    <t xml:space="preserve">130300010335</t>
  </si>
  <si>
    <t xml:space="preserve">930</t>
  </si>
  <si>
    <t xml:space="preserve">130300010334</t>
  </si>
  <si>
    <t xml:space="preserve">929</t>
  </si>
  <si>
    <t xml:space="preserve">130300010333</t>
  </si>
  <si>
    <t xml:space="preserve">928</t>
  </si>
  <si>
    <t xml:space="preserve">130300010332</t>
  </si>
  <si>
    <t xml:space="preserve">927</t>
  </si>
  <si>
    <t xml:space="preserve">130300010330</t>
  </si>
  <si>
    <t xml:space="preserve">926</t>
  </si>
  <si>
    <t xml:space="preserve">130300010329</t>
  </si>
  <si>
    <t xml:space="preserve">925</t>
  </si>
  <si>
    <t xml:space="preserve">130300010327</t>
  </si>
  <si>
    <t xml:space="preserve">924</t>
  </si>
  <si>
    <t xml:space="preserve">130300010326</t>
  </si>
  <si>
    <t xml:space="preserve">923</t>
  </si>
  <si>
    <t xml:space="preserve">130300010325</t>
  </si>
  <si>
    <t xml:space="preserve">918</t>
  </si>
  <si>
    <t xml:space="preserve">130300010324</t>
  </si>
  <si>
    <t xml:space="preserve">917</t>
  </si>
  <si>
    <t xml:space="preserve">130300010323</t>
  </si>
  <si>
    <t xml:space="preserve">916</t>
  </si>
  <si>
    <t xml:space="preserve">181.5</t>
  </si>
  <si>
    <t xml:space="preserve">130300010322</t>
  </si>
  <si>
    <t xml:space="preserve">915</t>
  </si>
  <si>
    <t xml:space="preserve">130300010321</t>
  </si>
  <si>
    <t xml:space="preserve">914</t>
  </si>
  <si>
    <t xml:space="preserve">130300010320</t>
  </si>
  <si>
    <t xml:space="preserve">913</t>
  </si>
  <si>
    <t xml:space="preserve">130300010319</t>
  </si>
  <si>
    <t xml:space="preserve">912</t>
  </si>
  <si>
    <t xml:space="preserve">130300010318</t>
  </si>
  <si>
    <t xml:space="preserve">911</t>
  </si>
  <si>
    <t xml:space="preserve">74.5</t>
  </si>
  <si>
    <t xml:space="preserve">130300010317</t>
  </si>
  <si>
    <t xml:space="preserve">910</t>
  </si>
  <si>
    <t xml:space="preserve">130300010316</t>
  </si>
  <si>
    <t xml:space="preserve">909</t>
  </si>
  <si>
    <t xml:space="preserve">130300010315</t>
  </si>
  <si>
    <t xml:space="preserve">908</t>
  </si>
  <si>
    <t xml:space="preserve">130300010314</t>
  </si>
  <si>
    <t xml:space="preserve">907</t>
  </si>
  <si>
    <t xml:space="preserve">130300010313</t>
  </si>
  <si>
    <t xml:space="preserve">906</t>
  </si>
  <si>
    <t xml:space="preserve">130300010312</t>
  </si>
  <si>
    <t xml:space="preserve">905</t>
  </si>
  <si>
    <t xml:space="preserve">130300010311</t>
  </si>
  <si>
    <t xml:space="preserve">904</t>
  </si>
  <si>
    <t xml:space="preserve">130300010310</t>
  </si>
  <si>
    <t xml:space="preserve">903</t>
  </si>
  <si>
    <t xml:space="preserve">130300010580</t>
  </si>
  <si>
    <r>
      <rPr>
        <sz val="10"/>
        <rFont val="Noto Sans"/>
        <family val="2"/>
      </rPr>
      <t xml:space="preserve">高中三年级</t>
    </r>
    <r>
      <rPr>
        <sz val="10"/>
        <rFont val="Arial"/>
        <family val="2"/>
      </rPr>
      <t xml:space="preserve">(10)</t>
    </r>
    <r>
      <rPr>
        <sz val="10"/>
        <rFont val="Noto Sans"/>
        <family val="2"/>
      </rPr>
      <t xml:space="preserve">班</t>
    </r>
  </si>
  <si>
    <t xml:space="preserve">1038</t>
  </si>
  <si>
    <t xml:space="preserve">130300010560</t>
  </si>
  <si>
    <t xml:space="preserve">1037</t>
  </si>
  <si>
    <t xml:space="preserve">130300010559</t>
  </si>
  <si>
    <t xml:space="preserve">1036</t>
  </si>
  <si>
    <t xml:space="preserve">130300010386</t>
  </si>
  <si>
    <t xml:space="preserve">1035</t>
  </si>
  <si>
    <t xml:space="preserve">60.5</t>
  </si>
  <si>
    <t xml:space="preserve">130300010383</t>
  </si>
  <si>
    <t xml:space="preserve">1034</t>
  </si>
  <si>
    <t xml:space="preserve">130300010381</t>
  </si>
  <si>
    <t xml:space="preserve">1033</t>
  </si>
  <si>
    <t xml:space="preserve">130300010380</t>
  </si>
  <si>
    <t xml:space="preserve">1032</t>
  </si>
  <si>
    <t xml:space="preserve">130300010379</t>
  </si>
  <si>
    <t xml:space="preserve">1031</t>
  </si>
  <si>
    <t xml:space="preserve">130300010378</t>
  </si>
  <si>
    <t xml:space="preserve">1030</t>
  </si>
  <si>
    <t xml:space="preserve">130300010377</t>
  </si>
  <si>
    <t xml:space="preserve">1029</t>
  </si>
  <si>
    <t xml:space="preserve">130300010376</t>
  </si>
  <si>
    <t xml:space="preserve">1028</t>
  </si>
  <si>
    <t xml:space="preserve">150.5</t>
  </si>
  <si>
    <t xml:space="preserve">130300010373</t>
  </si>
  <si>
    <t xml:space="preserve">1027</t>
  </si>
  <si>
    <t xml:space="preserve">130300010372</t>
  </si>
  <si>
    <t xml:space="preserve">1026</t>
  </si>
  <si>
    <t xml:space="preserve">130300010371</t>
  </si>
  <si>
    <t xml:space="preserve">1025</t>
  </si>
  <si>
    <t xml:space="preserve">130300010370</t>
  </si>
  <si>
    <t xml:space="preserve">1024</t>
  </si>
  <si>
    <t xml:space="preserve">130300010369</t>
  </si>
  <si>
    <t xml:space="preserve">1023</t>
  </si>
  <si>
    <t xml:space="preserve">130300010367</t>
  </si>
  <si>
    <t xml:space="preserve">1022</t>
  </si>
  <si>
    <t xml:space="preserve">130300010228</t>
  </si>
  <si>
    <t xml:space="preserve">1021</t>
  </si>
  <si>
    <t xml:space="preserve">130300010557</t>
  </si>
  <si>
    <t xml:space="preserve">1020</t>
  </si>
  <si>
    <t xml:space="preserve">130300010552</t>
  </si>
  <si>
    <t xml:space="preserve">1019</t>
  </si>
  <si>
    <t xml:space="preserve">130300010549</t>
  </si>
  <si>
    <t xml:space="preserve">1018</t>
  </si>
  <si>
    <t xml:space="preserve">130300010547</t>
  </si>
  <si>
    <t xml:space="preserve">1017</t>
  </si>
  <si>
    <t xml:space="preserve">62.5</t>
  </si>
  <si>
    <t xml:space="preserve">130300010364</t>
  </si>
  <si>
    <t xml:space="preserve">1016</t>
  </si>
  <si>
    <t xml:space="preserve">130300010363</t>
  </si>
  <si>
    <t xml:space="preserve">1015</t>
  </si>
  <si>
    <t xml:space="preserve">130300010362</t>
  </si>
  <si>
    <t xml:space="preserve">1014</t>
  </si>
  <si>
    <t xml:space="preserve">130300010361</t>
  </si>
  <si>
    <t xml:space="preserve">1013</t>
  </si>
  <si>
    <t xml:space="preserve">130300010359</t>
  </si>
  <si>
    <t xml:space="preserve">1012</t>
  </si>
  <si>
    <t xml:space="preserve">130300010357</t>
  </si>
  <si>
    <t xml:space="preserve">1011</t>
  </si>
  <si>
    <t xml:space="preserve">130300010356</t>
  </si>
  <si>
    <t xml:space="preserve">1010</t>
  </si>
  <si>
    <t xml:space="preserve">130300010355</t>
  </si>
  <si>
    <t xml:space="preserve">1009</t>
  </si>
  <si>
    <t xml:space="preserve">130300010354</t>
  </si>
  <si>
    <t xml:space="preserve">1008</t>
  </si>
  <si>
    <t xml:space="preserve">130300010353</t>
  </si>
  <si>
    <t xml:space="preserve">1007</t>
  </si>
  <si>
    <t xml:space="preserve">130300010351</t>
  </si>
  <si>
    <t xml:space="preserve">1006</t>
  </si>
  <si>
    <t xml:space="preserve">184.5</t>
  </si>
  <si>
    <t xml:space="preserve">130300010350</t>
  </si>
  <si>
    <t xml:space="preserve">1005</t>
  </si>
  <si>
    <t xml:space="preserve">130300010349</t>
  </si>
  <si>
    <t xml:space="preserve">1004</t>
  </si>
  <si>
    <t xml:space="preserve">130300010348</t>
  </si>
  <si>
    <t xml:space="preserve">1003</t>
  </si>
  <si>
    <t xml:space="preserve">130300010211</t>
  </si>
  <si>
    <t xml:space="preserve">1002</t>
  </si>
  <si>
    <t xml:space="preserve">130300010208</t>
  </si>
  <si>
    <t xml:space="preserve">1001</t>
  </si>
  <si>
    <t xml:space="preserve">130300010422</t>
  </si>
  <si>
    <r>
      <rPr>
        <sz val="10"/>
        <rFont val="Noto Sans"/>
        <family val="2"/>
      </rPr>
      <t xml:space="preserve">高中三年级</t>
    </r>
    <r>
      <rPr>
        <sz val="10"/>
        <rFont val="Arial"/>
        <family val="2"/>
      </rPr>
      <t xml:space="preserve">(11)</t>
    </r>
    <r>
      <rPr>
        <sz val="10"/>
        <rFont val="Noto Sans"/>
        <family val="2"/>
      </rPr>
      <t xml:space="preserve">班</t>
    </r>
  </si>
  <si>
    <t xml:space="preserve">1134</t>
  </si>
  <si>
    <t xml:space="preserve">130300010204</t>
  </si>
  <si>
    <t xml:space="preserve">1102</t>
  </si>
  <si>
    <t xml:space="preserve">130300010420</t>
  </si>
  <si>
    <t xml:space="preserve">1132</t>
  </si>
  <si>
    <t xml:space="preserve">130300010403</t>
  </si>
  <si>
    <t xml:space="preserve">1117</t>
  </si>
  <si>
    <t xml:space="preserve">130300010410</t>
  </si>
  <si>
    <t xml:space="preserve">1125</t>
  </si>
  <si>
    <t xml:space="preserve">130300010574</t>
  </si>
  <si>
    <t xml:space="preserve">1138</t>
  </si>
  <si>
    <t xml:space="preserve">130300010563</t>
  </si>
  <si>
    <t xml:space="preserve">1137</t>
  </si>
  <si>
    <t xml:space="preserve">130300010545</t>
  </si>
  <si>
    <t xml:space="preserve">1118</t>
  </si>
  <si>
    <t xml:space="preserve">130300010392</t>
  </si>
  <si>
    <t xml:space="preserve">1107</t>
  </si>
  <si>
    <t xml:space="preserve">130300010396</t>
  </si>
  <si>
    <t xml:space="preserve">1111</t>
  </si>
  <si>
    <t xml:space="preserve">46.5</t>
  </si>
  <si>
    <t xml:space="preserve">130300010387</t>
  </si>
  <si>
    <t xml:space="preserve">1103</t>
  </si>
  <si>
    <t xml:space="preserve">130300010399</t>
  </si>
  <si>
    <t xml:space="preserve">1113</t>
  </si>
  <si>
    <t xml:space="preserve">130300010413</t>
  </si>
  <si>
    <t xml:space="preserve">1127</t>
  </si>
  <si>
    <t xml:space="preserve">130300010393</t>
  </si>
  <si>
    <t xml:space="preserve">1108</t>
  </si>
  <si>
    <t xml:space="preserve">130300010414</t>
  </si>
  <si>
    <t xml:space="preserve">1128</t>
  </si>
  <si>
    <t xml:space="preserve">130300010402</t>
  </si>
  <si>
    <t xml:space="preserve">1116</t>
  </si>
  <si>
    <t xml:space="preserve">130300010418</t>
  </si>
  <si>
    <t xml:space="preserve">1131</t>
  </si>
  <si>
    <t xml:space="preserve">130300010425</t>
  </si>
  <si>
    <t xml:space="preserve">1136</t>
  </si>
  <si>
    <t xml:space="preserve">130300010389</t>
  </si>
  <si>
    <t xml:space="preserve">1104</t>
  </si>
  <si>
    <t xml:space="preserve">130300010395</t>
  </si>
  <si>
    <t xml:space="preserve">1110</t>
  </si>
  <si>
    <t xml:space="preserve">130300010411</t>
  </si>
  <si>
    <t xml:space="preserve">1126</t>
  </si>
  <si>
    <t xml:space="preserve">130300010401</t>
  </si>
  <si>
    <t xml:space="preserve">1115</t>
  </si>
  <si>
    <t xml:space="preserve">130300010416</t>
  </si>
  <si>
    <t xml:space="preserve">1129</t>
  </si>
  <si>
    <t xml:space="preserve">130300010417</t>
  </si>
  <si>
    <t xml:space="preserve">1130</t>
  </si>
  <si>
    <t xml:space="preserve">130300010222</t>
  </si>
  <si>
    <t xml:space="preserve">1120</t>
  </si>
  <si>
    <t xml:space="preserve">130300010421</t>
  </si>
  <si>
    <t xml:space="preserve">1133</t>
  </si>
  <si>
    <t xml:space="preserve">130300010390</t>
  </si>
  <si>
    <t xml:space="preserve">1105</t>
  </si>
  <si>
    <t xml:space="preserve">130300010229</t>
  </si>
  <si>
    <t xml:space="preserve">1121</t>
  </si>
  <si>
    <t xml:space="preserve">130300010398</t>
  </si>
  <si>
    <t xml:space="preserve">1112</t>
  </si>
  <si>
    <t xml:space="preserve">130300010218</t>
  </si>
  <si>
    <t xml:space="preserve">1119</t>
  </si>
  <si>
    <t xml:space="preserve">130300010405</t>
  </si>
  <si>
    <t xml:space="preserve">1123</t>
  </si>
  <si>
    <t xml:space="preserve">130300010423</t>
  </si>
  <si>
    <t xml:space="preserve">1135</t>
  </si>
  <si>
    <t xml:space="preserve">130300010394</t>
  </si>
  <si>
    <t xml:space="preserve">1109</t>
  </si>
  <si>
    <t xml:space="preserve">130300010400</t>
  </si>
  <si>
    <t xml:space="preserve">1114</t>
  </si>
  <si>
    <t xml:space="preserve">130300010196</t>
  </si>
  <si>
    <t xml:space="preserve">1101</t>
  </si>
  <si>
    <t xml:space="preserve">130300010391</t>
  </si>
  <si>
    <t xml:space="preserve">1106</t>
  </si>
  <si>
    <t xml:space="preserve">130300010231</t>
  </si>
  <si>
    <t xml:space="preserve">1122</t>
  </si>
  <si>
    <t xml:space="preserve">130300010199</t>
  </si>
  <si>
    <r>
      <rPr>
        <sz val="10"/>
        <rFont val="Noto Sans"/>
        <family val="2"/>
      </rPr>
      <t xml:space="preserve">高中三年级</t>
    </r>
    <r>
      <rPr>
        <sz val="10"/>
        <rFont val="Arial"/>
        <family val="2"/>
      </rPr>
      <t xml:space="preserve">(12)</t>
    </r>
    <r>
      <rPr>
        <sz val="10"/>
        <rFont val="Noto Sans"/>
        <family val="2"/>
      </rPr>
      <t xml:space="preserve">班</t>
    </r>
  </si>
  <si>
    <t xml:space="preserve">1201</t>
  </si>
  <si>
    <t xml:space="preserve">130300010447</t>
  </si>
  <si>
    <t xml:space="preserve">1222</t>
  </si>
  <si>
    <t xml:space="preserve">130300010450</t>
  </si>
  <si>
    <t xml:space="preserve">1224</t>
  </si>
  <si>
    <t xml:space="preserve">130300010430</t>
  </si>
  <si>
    <t xml:space="preserve">1206</t>
  </si>
  <si>
    <t xml:space="preserve">130300010445</t>
  </si>
  <si>
    <t xml:space="preserve">1221</t>
  </si>
  <si>
    <t xml:space="preserve">130300010458</t>
  </si>
  <si>
    <t xml:space="preserve">1228</t>
  </si>
  <si>
    <t xml:space="preserve">130300010435</t>
  </si>
  <si>
    <t xml:space="preserve">1211</t>
  </si>
  <si>
    <t xml:space="preserve">130300010433</t>
  </si>
  <si>
    <t xml:space="preserve">1209</t>
  </si>
  <si>
    <t xml:space="preserve">130300010561</t>
  </si>
  <si>
    <t xml:space="preserve">1234</t>
  </si>
  <si>
    <t xml:space="preserve">130300010428</t>
  </si>
  <si>
    <t xml:space="preserve">1204</t>
  </si>
  <si>
    <t xml:space="preserve">130300010212</t>
  </si>
  <si>
    <t xml:space="preserve">1218</t>
  </si>
  <si>
    <t xml:space="preserve">130300010452</t>
  </si>
  <si>
    <t xml:space="preserve">1225</t>
  </si>
  <si>
    <t xml:space="preserve">130300010221</t>
  </si>
  <si>
    <t xml:space="preserve">1220</t>
  </si>
  <si>
    <t xml:space="preserve">130300010459</t>
  </si>
  <si>
    <t xml:space="preserve">1229</t>
  </si>
  <si>
    <t xml:space="preserve">130300010432</t>
  </si>
  <si>
    <t xml:space="preserve">1208</t>
  </si>
  <si>
    <t xml:space="preserve">130300010439</t>
  </si>
  <si>
    <t xml:space="preserve">1215</t>
  </si>
  <si>
    <t xml:space="preserve">130300010437</t>
  </si>
  <si>
    <t xml:space="preserve">1213</t>
  </si>
  <si>
    <t xml:space="preserve">130300010460</t>
  </si>
  <si>
    <t xml:space="preserve">1230</t>
  </si>
  <si>
    <t xml:space="preserve">130300010455</t>
  </si>
  <si>
    <t xml:space="preserve">1227</t>
  </si>
  <si>
    <t xml:space="preserve">130300010426</t>
  </si>
  <si>
    <t xml:space="preserve">1202</t>
  </si>
  <si>
    <t xml:space="preserve">130300010569</t>
  </si>
  <si>
    <t xml:space="preserve">1236</t>
  </si>
  <si>
    <t xml:space="preserve">130300010462</t>
  </si>
  <si>
    <t xml:space="preserve">1231</t>
  </si>
  <si>
    <t xml:space="preserve">130300010220</t>
  </si>
  <si>
    <t xml:space="preserve">1219</t>
  </si>
  <si>
    <t xml:space="preserve">130300010427</t>
  </si>
  <si>
    <t xml:space="preserve">1203</t>
  </si>
  <si>
    <t xml:space="preserve">130300010438</t>
  </si>
  <si>
    <t xml:space="preserve">1214</t>
  </si>
  <si>
    <t xml:space="preserve">130300010441</t>
  </si>
  <si>
    <t xml:space="preserve">1217</t>
  </si>
  <si>
    <t xml:space="preserve">130300010449</t>
  </si>
  <si>
    <t xml:space="preserve">1223</t>
  </si>
  <si>
    <t xml:space="preserve">130300010575</t>
  </si>
  <si>
    <t xml:space="preserve">1237</t>
  </si>
  <si>
    <t xml:space="preserve">130300010440</t>
  </si>
  <si>
    <t xml:space="preserve">1216</t>
  </si>
  <si>
    <t xml:space="preserve">130300010464</t>
  </si>
  <si>
    <t xml:space="preserve">1233</t>
  </si>
  <si>
    <t xml:space="preserve">130300010434</t>
  </si>
  <si>
    <t xml:space="preserve">1210</t>
  </si>
  <si>
    <t xml:space="preserve">130300010453</t>
  </si>
  <si>
    <t xml:space="preserve">1226</t>
  </si>
  <si>
    <t xml:space="preserve">130300010431</t>
  </si>
  <si>
    <t xml:space="preserve">1207</t>
  </si>
  <si>
    <t xml:space="preserve">130300010429</t>
  </si>
  <si>
    <t xml:space="preserve">1205</t>
  </si>
  <si>
    <t xml:space="preserve">130300010565</t>
  </si>
  <si>
    <t xml:space="preserve">1235</t>
  </si>
  <si>
    <t xml:space="preserve">130300010436</t>
  </si>
  <si>
    <t xml:space="preserve">1212</t>
  </si>
  <si>
    <t xml:space="preserve">130300010463</t>
  </si>
  <si>
    <t xml:space="preserve">1232</t>
  </si>
  <si>
    <t xml:space="preserve">152</t>
  </si>
  <si>
    <t xml:space="preserve">130300010579</t>
  </si>
  <si>
    <r>
      <rPr>
        <sz val="10"/>
        <rFont val="Noto Sans"/>
        <family val="2"/>
      </rPr>
      <t xml:space="preserve">高中三年级</t>
    </r>
    <r>
      <rPr>
        <sz val="10"/>
        <rFont val="Arial"/>
        <family val="2"/>
      </rPr>
      <t xml:space="preserve">(13)</t>
    </r>
    <r>
      <rPr>
        <sz val="10"/>
        <rFont val="Noto Sans"/>
        <family val="2"/>
      </rPr>
      <t xml:space="preserve">班</t>
    </r>
  </si>
  <si>
    <t xml:space="preserve">1338</t>
  </si>
  <si>
    <t xml:space="preserve">130300010578</t>
  </si>
  <si>
    <t xml:space="preserve">1337</t>
  </si>
  <si>
    <t xml:space="preserve">130300010568</t>
  </si>
  <si>
    <t xml:space="preserve">1336</t>
  </si>
  <si>
    <t xml:space="preserve">130300010501</t>
  </si>
  <si>
    <t xml:space="preserve">1335</t>
  </si>
  <si>
    <t xml:space="preserve">130300010499</t>
  </si>
  <si>
    <t xml:space="preserve">1334</t>
  </si>
  <si>
    <t xml:space="preserve">130300010498</t>
  </si>
  <si>
    <t xml:space="preserve">1333</t>
  </si>
  <si>
    <t xml:space="preserve">130300010497</t>
  </si>
  <si>
    <t xml:space="preserve">1332</t>
  </si>
  <si>
    <t xml:space="preserve">130300010496</t>
  </si>
  <si>
    <t xml:space="preserve">1331</t>
  </si>
  <si>
    <t xml:space="preserve">130300010495</t>
  </si>
  <si>
    <t xml:space="preserve">1330</t>
  </si>
  <si>
    <t xml:space="preserve">130300010494</t>
  </si>
  <si>
    <t xml:space="preserve">1329</t>
  </si>
  <si>
    <t xml:space="preserve">130300010492</t>
  </si>
  <si>
    <t xml:space="preserve">1328</t>
  </si>
  <si>
    <t xml:space="preserve">130300010491</t>
  </si>
  <si>
    <t xml:space="preserve">1327</t>
  </si>
  <si>
    <t xml:space="preserve">130300010490</t>
  </si>
  <si>
    <t xml:space="preserve">1326</t>
  </si>
  <si>
    <t xml:space="preserve">130300010489</t>
  </si>
  <si>
    <t xml:space="preserve">1325</t>
  </si>
  <si>
    <t xml:space="preserve">130300010487</t>
  </si>
  <si>
    <t xml:space="preserve">1324</t>
  </si>
  <si>
    <t xml:space="preserve">130300010486</t>
  </si>
  <si>
    <t xml:space="preserve">1323</t>
  </si>
  <si>
    <t xml:space="preserve">130300010484</t>
  </si>
  <si>
    <t xml:space="preserve">1322</t>
  </si>
  <si>
    <t xml:space="preserve">130300010483</t>
  </si>
  <si>
    <t xml:space="preserve">1321</t>
  </si>
  <si>
    <t xml:space="preserve">130300010482</t>
  </si>
  <si>
    <t xml:space="preserve">1320</t>
  </si>
  <si>
    <t xml:space="preserve">130300010481</t>
  </si>
  <si>
    <t xml:space="preserve">1319</t>
  </si>
  <si>
    <t xml:space="preserve">130300010551</t>
  </si>
  <si>
    <t xml:space="preserve">1318</t>
  </si>
  <si>
    <t xml:space="preserve">130300010544</t>
  </si>
  <si>
    <t xml:space="preserve">1317</t>
  </si>
  <si>
    <t xml:space="preserve">130300010480</t>
  </si>
  <si>
    <t xml:space="preserve">1316</t>
  </si>
  <si>
    <t xml:space="preserve">130300010479</t>
  </si>
  <si>
    <t xml:space="preserve">1315</t>
  </si>
  <si>
    <t xml:space="preserve">130300010478</t>
  </si>
  <si>
    <t xml:space="preserve">1314</t>
  </si>
  <si>
    <t xml:space="preserve">130300010477</t>
  </si>
  <si>
    <t xml:space="preserve">1313</t>
  </si>
  <si>
    <t xml:space="preserve">130300010476</t>
  </si>
  <si>
    <t xml:space="preserve">1312</t>
  </si>
  <si>
    <t xml:space="preserve">130300010475</t>
  </si>
  <si>
    <t xml:space="preserve">1311</t>
  </si>
  <si>
    <t xml:space="preserve">130300010473</t>
  </si>
  <si>
    <t xml:space="preserve">1310</t>
  </si>
  <si>
    <t xml:space="preserve">130300010472</t>
  </si>
  <si>
    <t xml:space="preserve">1309</t>
  </si>
  <si>
    <t xml:space="preserve">130300010471</t>
  </si>
  <si>
    <t xml:space="preserve">1308</t>
  </si>
  <si>
    <t xml:space="preserve">130300010470</t>
  </si>
  <si>
    <t xml:space="preserve">1307</t>
  </si>
  <si>
    <t xml:space="preserve">130300010468</t>
  </si>
  <si>
    <t xml:space="preserve">1306</t>
  </si>
  <si>
    <t xml:space="preserve">130300010467</t>
  </si>
  <si>
    <t xml:space="preserve">1305</t>
  </si>
  <si>
    <t xml:space="preserve">130300010466</t>
  </si>
  <si>
    <t xml:space="preserve">1304</t>
  </si>
  <si>
    <t xml:space="preserve">130300010465</t>
  </si>
  <si>
    <t xml:space="preserve">1303</t>
  </si>
  <si>
    <t xml:space="preserve">130300010206</t>
  </si>
  <si>
    <t xml:space="preserve">1302</t>
  </si>
  <si>
    <t xml:space="preserve">130300010205</t>
  </si>
  <si>
    <t xml:space="preserve">1301</t>
  </si>
  <si>
    <t xml:space="preserve">130300010444</t>
  </si>
  <si>
    <r>
      <rPr>
        <sz val="10"/>
        <rFont val="Noto Sans"/>
        <family val="2"/>
      </rPr>
      <t xml:space="preserve">高中三年级</t>
    </r>
    <r>
      <rPr>
        <sz val="10"/>
        <rFont val="Arial"/>
        <family val="2"/>
      </rPr>
      <t xml:space="preserve">(14)</t>
    </r>
    <r>
      <rPr>
        <sz val="10"/>
        <rFont val="Noto Sans"/>
        <family val="2"/>
      </rPr>
      <t xml:space="preserve">班</t>
    </r>
  </si>
  <si>
    <t xml:space="preserve">1430</t>
  </si>
  <si>
    <t xml:space="preserve">130300010201</t>
  </si>
  <si>
    <t xml:space="preserve">1402</t>
  </si>
  <si>
    <t xml:space="preserve">130300010272</t>
  </si>
  <si>
    <t xml:space="preserve">1403</t>
  </si>
  <si>
    <t xml:space="preserve">130300010382</t>
  </si>
  <si>
    <t xml:space="preserve">1419</t>
  </si>
  <si>
    <t xml:space="preserve">130300010360</t>
  </si>
  <si>
    <t xml:space="preserve">1407</t>
  </si>
  <si>
    <t xml:space="preserve">130300010461</t>
  </si>
  <si>
    <t xml:space="preserve">1433</t>
  </si>
  <si>
    <t xml:space="preserve">130300010179</t>
  </si>
  <si>
    <t xml:space="preserve">1410</t>
  </si>
  <si>
    <t xml:space="preserve">130300010408</t>
  </si>
  <si>
    <t xml:space="preserve">1424</t>
  </si>
  <si>
    <t xml:space="preserve">130300010358</t>
  </si>
  <si>
    <t xml:space="preserve">1406</t>
  </si>
  <si>
    <t xml:space="preserve">130300010485</t>
  </si>
  <si>
    <t xml:space="preserve">1434</t>
  </si>
  <si>
    <t xml:space="preserve">184</t>
  </si>
  <si>
    <t xml:space="preserve">130300010384</t>
  </si>
  <si>
    <t xml:space="preserve">1420</t>
  </si>
  <si>
    <t xml:space="preserve">130300010412</t>
  </si>
  <si>
    <t xml:space="preserve">1425</t>
  </si>
  <si>
    <t xml:space="preserve">130300010273</t>
  </si>
  <si>
    <t xml:space="preserve">1404</t>
  </si>
  <si>
    <t xml:space="preserve">130300010331</t>
  </si>
  <si>
    <t xml:space="preserve">1417</t>
  </si>
  <si>
    <t xml:space="preserve">130300010404</t>
  </si>
  <si>
    <t xml:space="preserve">1421</t>
  </si>
  <si>
    <t xml:space="preserve">130300010446</t>
  </si>
  <si>
    <t xml:space="preserve">1431</t>
  </si>
  <si>
    <t xml:space="preserve">130300010217</t>
  </si>
  <si>
    <t xml:space="preserve">1411</t>
  </si>
  <si>
    <t xml:space="preserve">130300010162</t>
  </si>
  <si>
    <t xml:space="preserve">1401</t>
  </si>
  <si>
    <t xml:space="preserve">130300010526</t>
  </si>
  <si>
    <t xml:space="preserve">1437</t>
  </si>
  <si>
    <t xml:space="preserve">59.5</t>
  </si>
  <si>
    <t xml:space="preserve">130300010397</t>
  </si>
  <si>
    <t xml:space="preserve">1409</t>
  </si>
  <si>
    <t xml:space="preserve">130300010407</t>
  </si>
  <si>
    <t xml:space="preserve">1423</t>
  </si>
  <si>
    <t xml:space="preserve">130300010406</t>
  </si>
  <si>
    <t xml:space="preserve">1422</t>
  </si>
  <si>
    <t xml:space="preserve">130300010253</t>
  </si>
  <si>
    <t xml:space="preserve">1414</t>
  </si>
  <si>
    <t xml:space="preserve">130300010424</t>
  </si>
  <si>
    <t xml:space="preserve">1427</t>
  </si>
  <si>
    <t xml:space="preserve">130300010352</t>
  </si>
  <si>
    <t xml:space="preserve">1405</t>
  </si>
  <si>
    <t xml:space="preserve">130300010388</t>
  </si>
  <si>
    <t xml:space="preserve">1408</t>
  </si>
  <si>
    <t xml:space="preserve">130300010328</t>
  </si>
  <si>
    <t xml:space="preserve">1416</t>
  </si>
  <si>
    <t xml:space="preserve">130300010488</t>
  </si>
  <si>
    <t xml:space="preserve">1435</t>
  </si>
  <si>
    <t xml:space="preserve">130300010299</t>
  </si>
  <si>
    <t xml:space="preserve">1415</t>
  </si>
  <si>
    <t xml:space="preserve">130300010443</t>
  </si>
  <si>
    <t xml:space="preserve">1429</t>
  </si>
  <si>
    <t xml:space="preserve">130300010227</t>
  </si>
  <si>
    <t xml:space="preserve">1412</t>
  </si>
  <si>
    <t xml:space="preserve">130300010374</t>
  </si>
  <si>
    <t xml:space="preserve">1418</t>
  </si>
  <si>
    <t xml:space="preserve">130300010493</t>
  </si>
  <si>
    <t xml:space="preserve">1436</t>
  </si>
  <si>
    <t xml:space="preserve">130300010442</t>
  </si>
  <si>
    <t xml:space="preserve">1428</t>
  </si>
  <si>
    <t xml:space="preserve">130300010448</t>
  </si>
  <si>
    <t xml:space="preserve">1432</t>
  </si>
  <si>
    <t xml:space="preserve">130300010232</t>
  </si>
  <si>
    <t xml:space="preserve">1413</t>
  </si>
  <si>
    <t xml:space="preserve">130300010419</t>
  </si>
  <si>
    <t xml:space="preserve">1426</t>
  </si>
  <si>
    <t xml:space="preserve">130300010571</t>
  </si>
  <si>
    <r>
      <rPr>
        <sz val="10"/>
        <rFont val="Noto Sans"/>
        <family val="2"/>
      </rPr>
      <t xml:space="preserve">高中三年级</t>
    </r>
    <r>
      <rPr>
        <sz val="10"/>
        <rFont val="Arial"/>
        <family val="2"/>
      </rPr>
      <t xml:space="preserve">(15)</t>
    </r>
    <r>
      <rPr>
        <sz val="10"/>
        <rFont val="Noto Sans"/>
        <family val="2"/>
      </rPr>
      <t xml:space="preserve">班</t>
    </r>
  </si>
  <si>
    <t xml:space="preserve">1541</t>
  </si>
  <si>
    <t xml:space="preserve">130300010264</t>
  </si>
  <si>
    <t xml:space="preserve">1518</t>
  </si>
  <si>
    <t xml:space="preserve">130300010625</t>
  </si>
  <si>
    <t xml:space="preserve">1543</t>
  </si>
  <si>
    <t xml:space="preserve">130300010215</t>
  </si>
  <si>
    <t xml:space="preserve">1515</t>
  </si>
  <si>
    <t xml:space="preserve">130300010287</t>
  </si>
  <si>
    <t xml:space="preserve">1505</t>
  </si>
  <si>
    <t xml:space="preserve">63.8</t>
  </si>
  <si>
    <t xml:space="preserve">130300010558</t>
  </si>
  <si>
    <t xml:space="preserve">1512</t>
  </si>
  <si>
    <t xml:space="preserve">130300010345</t>
  </si>
  <si>
    <t xml:space="preserve">1522</t>
  </si>
  <si>
    <t xml:space="preserve">130300010190</t>
  </si>
  <si>
    <t xml:space="preserve">1513</t>
  </si>
  <si>
    <t xml:space="preserve">130300010506</t>
  </si>
  <si>
    <t xml:space="preserve">1507</t>
  </si>
  <si>
    <t xml:space="preserve">130300010415</t>
  </si>
  <si>
    <t xml:space="preserve">1529</t>
  </si>
  <si>
    <t xml:space="preserve">63.5</t>
  </si>
  <si>
    <t xml:space="preserve">130300010257</t>
  </si>
  <si>
    <t xml:space="preserve">1517</t>
  </si>
  <si>
    <t xml:space="preserve">55.5</t>
  </si>
  <si>
    <t xml:space="preserve">130300010548</t>
  </si>
  <si>
    <t xml:space="preserve">1509</t>
  </si>
  <si>
    <t xml:space="preserve">130300010516</t>
  </si>
  <si>
    <t xml:space="preserve">1508</t>
  </si>
  <si>
    <t xml:space="preserve">130300010288</t>
  </si>
  <si>
    <t xml:space="preserve">1519</t>
  </si>
  <si>
    <t xml:space="preserve">151</t>
  </si>
  <si>
    <t xml:space="preserve">130300010577</t>
  </si>
  <si>
    <t xml:space="preserve">1542</t>
  </si>
  <si>
    <t xml:space="preserve">38.5</t>
  </si>
  <si>
    <t xml:space="preserve">130300010169</t>
  </si>
  <si>
    <t xml:space="preserve">1501</t>
  </si>
  <si>
    <t xml:space="preserve">130300010556</t>
  </si>
  <si>
    <t xml:space="preserve">1511</t>
  </si>
  <si>
    <t xml:space="preserve">130300010535</t>
  </si>
  <si>
    <t xml:space="preserve">1535</t>
  </si>
  <si>
    <t xml:space="preserve">130300010385</t>
  </si>
  <si>
    <t xml:space="preserve">1528</t>
  </si>
  <si>
    <t xml:space="preserve">130300010564</t>
  </si>
  <si>
    <t xml:space="preserve">1537</t>
  </si>
  <si>
    <t xml:space="preserve">156.7</t>
  </si>
  <si>
    <t xml:space="preserve">47.1</t>
  </si>
  <si>
    <t xml:space="preserve">130300010553</t>
  </si>
  <si>
    <t xml:space="preserve">1510</t>
  </si>
  <si>
    <t xml:space="preserve">130300010570</t>
  </si>
  <si>
    <t xml:space="preserve">1540</t>
  </si>
  <si>
    <t xml:space="preserve">130300010456</t>
  </si>
  <si>
    <t xml:space="preserve">1531</t>
  </si>
  <si>
    <t xml:space="preserve">130300010368</t>
  </si>
  <si>
    <t xml:space="preserve">1526</t>
  </si>
  <si>
    <t xml:space="preserve">130300010457</t>
  </si>
  <si>
    <t xml:space="preserve">1532</t>
  </si>
  <si>
    <t xml:space="preserve">130300010275</t>
  </si>
  <si>
    <t xml:space="preserve">1504</t>
  </si>
  <si>
    <t xml:space="preserve">85.5</t>
  </si>
  <si>
    <t xml:space="preserve">130300010210</t>
  </si>
  <si>
    <t xml:space="preserve">1502</t>
  </si>
  <si>
    <t xml:space="preserve">130300010346</t>
  </si>
  <si>
    <t xml:space="preserve">1523</t>
  </si>
  <si>
    <t xml:space="preserve">53.5</t>
  </si>
  <si>
    <t xml:space="preserve">130300010339</t>
  </si>
  <si>
    <t xml:space="preserve">1520</t>
  </si>
  <si>
    <t xml:space="preserve">130300010562</t>
  </si>
  <si>
    <t xml:space="preserve">1536</t>
  </si>
  <si>
    <t xml:space="preserve">130300010366</t>
  </si>
  <si>
    <t xml:space="preserve">1525</t>
  </si>
  <si>
    <t xml:space="preserve">130300010230</t>
  </si>
  <si>
    <t xml:space="preserve">1516</t>
  </si>
  <si>
    <t xml:space="preserve">130300010375</t>
  </si>
  <si>
    <t xml:space="preserve">1527</t>
  </si>
  <si>
    <t xml:space="preserve">130300010567</t>
  </si>
  <si>
    <t xml:space="preserve">1539</t>
  </si>
  <si>
    <t xml:space="preserve">130300010365</t>
  </si>
  <si>
    <t xml:space="preserve">1524</t>
  </si>
  <si>
    <t xml:space="preserve">130300010502</t>
  </si>
  <si>
    <t xml:space="preserve">1534</t>
  </si>
  <si>
    <t xml:space="preserve">130300010566</t>
  </si>
  <si>
    <t xml:space="preserve">1538</t>
  </si>
  <si>
    <t xml:space="preserve">130300010451</t>
  </si>
  <si>
    <t xml:space="preserve">1530</t>
  </si>
  <si>
    <t xml:space="preserve">67.5</t>
  </si>
  <si>
    <t xml:space="preserve">130300010341</t>
  </si>
  <si>
    <t xml:space="preserve">1521</t>
  </si>
  <si>
    <t xml:space="preserve">130300010194</t>
  </si>
  <si>
    <t xml:space="preserve">1514</t>
  </si>
  <si>
    <t xml:space="preserve">130300010500</t>
  </si>
  <si>
    <t xml:space="preserve">1533</t>
  </si>
  <si>
    <t xml:space="preserve">130300010590</t>
  </si>
  <si>
    <r>
      <rPr>
        <sz val="10"/>
        <rFont val="Noto Sans"/>
        <family val="2"/>
      </rPr>
      <t xml:space="preserve">高中三年级</t>
    </r>
    <r>
      <rPr>
        <sz val="10"/>
        <rFont val="Arial"/>
        <family val="2"/>
      </rPr>
      <t xml:space="preserve">(16)</t>
    </r>
    <r>
      <rPr>
        <sz val="10"/>
        <rFont val="Noto Sans"/>
        <family val="2"/>
      </rPr>
      <t xml:space="preserve">班</t>
    </r>
  </si>
  <si>
    <t xml:space="preserve">1611</t>
  </si>
  <si>
    <t xml:space="preserve">130300010624</t>
  </si>
  <si>
    <t xml:space="preserve">1644</t>
  </si>
  <si>
    <t xml:space="preserve">130300010622</t>
  </si>
  <si>
    <t xml:space="preserve">1643</t>
  </si>
  <si>
    <t xml:space="preserve">130300010621</t>
  </si>
  <si>
    <t xml:space="preserve">1642</t>
  </si>
  <si>
    <t xml:space="preserve">130300010620</t>
  </si>
  <si>
    <t xml:space="preserve">1641</t>
  </si>
  <si>
    <t xml:space="preserve">130300010619</t>
  </si>
  <si>
    <t xml:space="preserve">1640</t>
  </si>
  <si>
    <t xml:space="preserve">130300010474</t>
  </si>
  <si>
    <t xml:space="preserve">1601</t>
  </si>
  <si>
    <t xml:space="preserve">69.5</t>
  </si>
  <si>
    <t xml:space="preserve">130300010581</t>
  </si>
  <si>
    <t xml:space="preserve">1602</t>
  </si>
  <si>
    <t xml:space="preserve">130300010582</t>
  </si>
  <si>
    <t xml:space="preserve">1603</t>
  </si>
  <si>
    <t xml:space="preserve">130300010583</t>
  </si>
  <si>
    <t xml:space="preserve">1604</t>
  </si>
  <si>
    <t xml:space="preserve">130300010584</t>
  </si>
  <si>
    <t xml:space="preserve">1605</t>
  </si>
  <si>
    <t xml:space="preserve">130300010585</t>
  </si>
  <si>
    <t xml:space="preserve">1606</t>
  </si>
  <si>
    <t xml:space="preserve">130300010586</t>
  </si>
  <si>
    <t xml:space="preserve">1607</t>
  </si>
  <si>
    <t xml:space="preserve">130300010587</t>
  </si>
  <si>
    <t xml:space="preserve">1608</t>
  </si>
  <si>
    <t xml:space="preserve">130300010588</t>
  </si>
  <si>
    <t xml:space="preserve">1609</t>
  </si>
  <si>
    <t xml:space="preserve">130300010591</t>
  </si>
  <si>
    <t xml:space="preserve">1612</t>
  </si>
  <si>
    <t xml:space="preserve">130300010617</t>
  </si>
  <si>
    <t xml:space="preserve">1638</t>
  </si>
  <si>
    <t xml:space="preserve">50.5</t>
  </si>
  <si>
    <t xml:space="preserve">130300010618</t>
  </si>
  <si>
    <t xml:space="preserve">1639</t>
  </si>
  <si>
    <t xml:space="preserve">130300010615</t>
  </si>
  <si>
    <t xml:space="preserve">1636</t>
  </si>
  <si>
    <t xml:space="preserve">130300010616</t>
  </si>
  <si>
    <t xml:space="preserve">1637</t>
  </si>
  <si>
    <t xml:space="preserve">130300010613</t>
  </si>
  <si>
    <t xml:space="preserve">1634</t>
  </si>
  <si>
    <t xml:space="preserve">130300010614</t>
  </si>
  <si>
    <t xml:space="preserve">1635</t>
  </si>
  <si>
    <t xml:space="preserve">130300010612</t>
  </si>
  <si>
    <t xml:space="preserve">1633</t>
  </si>
  <si>
    <t xml:space="preserve">130300010609</t>
  </si>
  <si>
    <t xml:space="preserve">1630</t>
  </si>
  <si>
    <t xml:space="preserve">130300010610</t>
  </si>
  <si>
    <t xml:space="preserve">1631</t>
  </si>
  <si>
    <t xml:space="preserve">130300010606</t>
  </si>
  <si>
    <t xml:space="preserve">1627</t>
  </si>
  <si>
    <t xml:space="preserve">130300010608</t>
  </si>
  <si>
    <t xml:space="preserve">1629</t>
  </si>
  <si>
    <t xml:space="preserve">130300010604</t>
  </si>
  <si>
    <t xml:space="preserve">1625</t>
  </si>
  <si>
    <t xml:space="preserve">130300010602</t>
  </si>
  <si>
    <t xml:space="preserve">1623</t>
  </si>
  <si>
    <t xml:space="preserve">130300010603</t>
  </si>
  <si>
    <t xml:space="preserve">1624</t>
  </si>
  <si>
    <t xml:space="preserve">130300010605</t>
  </si>
  <si>
    <t xml:space="preserve">1626</t>
  </si>
  <si>
    <t xml:space="preserve">130300010600</t>
  </si>
  <si>
    <t xml:space="preserve">1621</t>
  </si>
  <si>
    <t xml:space="preserve">130300010601</t>
  </si>
  <si>
    <t xml:space="preserve">1622</t>
  </si>
  <si>
    <t xml:space="preserve">130300010598</t>
  </si>
  <si>
    <t xml:space="preserve">1619</t>
  </si>
  <si>
    <t xml:space="preserve">130300010599</t>
  </si>
  <si>
    <t xml:space="preserve">1620</t>
  </si>
  <si>
    <t xml:space="preserve">130300010596</t>
  </si>
  <si>
    <t xml:space="preserve">1617</t>
  </si>
  <si>
    <t xml:space="preserve">130300010597</t>
  </si>
  <si>
    <t xml:space="preserve">1618</t>
  </si>
  <si>
    <t xml:space="preserve">130300010594</t>
  </si>
  <si>
    <t xml:space="preserve">1615</t>
  </si>
  <si>
    <t xml:space="preserve">130300010595</t>
  </si>
  <si>
    <t xml:space="preserve">1616</t>
  </si>
  <si>
    <t xml:space="preserve">130300010592</t>
  </si>
  <si>
    <t xml:space="preserve">1613</t>
  </si>
  <si>
    <t xml:space="preserve">57.8</t>
  </si>
  <si>
    <t xml:space="preserve">130300010593</t>
  </si>
  <si>
    <t xml:space="preserve">1614</t>
  </si>
  <si>
    <t xml:space="preserve">45.7</t>
  </si>
  <si>
    <t xml:space="preserve">130300010589</t>
  </si>
  <si>
    <t xml:space="preserve">1610</t>
  </si>
  <si>
    <t xml:space="preserve">140300010036</t>
  </si>
  <si>
    <t xml:space="preserve">高一</t>
  </si>
  <si>
    <r>
      <rPr>
        <sz val="10"/>
        <rFont val="Noto Sans"/>
        <family val="2"/>
      </rPr>
      <t xml:space="preserve">高中二年级</t>
    </r>
    <r>
      <rPr>
        <sz val="10"/>
        <rFont val="Arial"/>
        <family val="2"/>
      </rPr>
      <t xml:space="preserve">(01)</t>
    </r>
    <r>
      <rPr>
        <sz val="10"/>
        <rFont val="Noto Sans"/>
        <family val="2"/>
      </rPr>
      <t xml:space="preserve">班</t>
    </r>
  </si>
  <si>
    <t xml:space="preserve">140300010015</t>
  </si>
  <si>
    <t xml:space="preserve">140300010018</t>
  </si>
  <si>
    <t xml:space="preserve">140300010019</t>
  </si>
  <si>
    <t xml:space="preserve">140300010038</t>
  </si>
  <si>
    <t xml:space="preserve">140300010027</t>
  </si>
  <si>
    <t xml:space="preserve">140300010005</t>
  </si>
  <si>
    <t xml:space="preserve">140300010020</t>
  </si>
  <si>
    <t xml:space="preserve">140300010021</t>
  </si>
  <si>
    <t xml:space="preserve">140300010001</t>
  </si>
  <si>
    <t xml:space="preserve">140300010119</t>
  </si>
  <si>
    <t xml:space="preserve">141</t>
  </si>
  <si>
    <t xml:space="preserve">140300010002</t>
  </si>
  <si>
    <t xml:space="preserve">140300010003</t>
  </si>
  <si>
    <t xml:space="preserve">140300010004</t>
  </si>
  <si>
    <t xml:space="preserve">140300010006</t>
  </si>
  <si>
    <t xml:space="preserve">140300010007</t>
  </si>
  <si>
    <t xml:space="preserve">140300010008</t>
  </si>
  <si>
    <t xml:space="preserve">140300010009</t>
  </si>
  <si>
    <t xml:space="preserve">140300010010</t>
  </si>
  <si>
    <t xml:space="preserve">140300010011</t>
  </si>
  <si>
    <t xml:space="preserve">140300010034</t>
  </si>
  <si>
    <t xml:space="preserve">140300010012</t>
  </si>
  <si>
    <t xml:space="preserve">140300010035</t>
  </si>
  <si>
    <t xml:space="preserve">140300010013</t>
  </si>
  <si>
    <t xml:space="preserve">140300010014</t>
  </si>
  <si>
    <t xml:space="preserve">140300010016</t>
  </si>
  <si>
    <t xml:space="preserve">140300010017</t>
  </si>
  <si>
    <t xml:space="preserve">140300010033</t>
  </si>
  <si>
    <t xml:space="preserve">140300010037</t>
  </si>
  <si>
    <t xml:space="preserve">140300010022</t>
  </si>
  <si>
    <t xml:space="preserve">140300010023</t>
  </si>
  <si>
    <t xml:space="preserve">140300010024</t>
  </si>
  <si>
    <t xml:space="preserve">140300010039</t>
  </si>
  <si>
    <t xml:space="preserve">139</t>
  </si>
  <si>
    <t xml:space="preserve">140300010025</t>
  </si>
  <si>
    <t xml:space="preserve">140300010026</t>
  </si>
  <si>
    <t xml:space="preserve">140300010028</t>
  </si>
  <si>
    <t xml:space="preserve">140300010120</t>
  </si>
  <si>
    <t xml:space="preserve">142</t>
  </si>
  <si>
    <t xml:space="preserve">140300010040</t>
  </si>
  <si>
    <t xml:space="preserve">140</t>
  </si>
  <si>
    <t xml:space="preserve">140300010029</t>
  </si>
  <si>
    <t xml:space="preserve">140300010030</t>
  </si>
  <si>
    <t xml:space="preserve">140300010031</t>
  </si>
  <si>
    <t xml:space="preserve">140300010032</t>
  </si>
  <si>
    <t xml:space="preserve">140300010160</t>
  </si>
  <si>
    <r>
      <rPr>
        <sz val="10"/>
        <rFont val="Noto Sans"/>
        <family val="2"/>
      </rPr>
      <t xml:space="preserve">高中二年级</t>
    </r>
    <r>
      <rPr>
        <sz val="10"/>
        <rFont val="Arial"/>
        <family val="2"/>
      </rPr>
      <t xml:space="preserve">(02)</t>
    </r>
    <r>
      <rPr>
        <sz val="10"/>
        <rFont val="Noto Sans"/>
        <family val="2"/>
      </rPr>
      <t xml:space="preserve">班</t>
    </r>
  </si>
  <si>
    <t xml:space="preserve">140300010073</t>
  </si>
  <si>
    <t xml:space="preserve">140300010041</t>
  </si>
  <si>
    <t xml:space="preserve">140300010080</t>
  </si>
  <si>
    <t xml:space="preserve">140300010079</t>
  </si>
  <si>
    <t xml:space="preserve">140300010068</t>
  </si>
  <si>
    <t xml:space="preserve">140300010067</t>
  </si>
  <si>
    <t xml:space="preserve">140300010066</t>
  </si>
  <si>
    <t xml:space="preserve">140300010065</t>
  </si>
  <si>
    <t xml:space="preserve">140300010064</t>
  </si>
  <si>
    <t xml:space="preserve">140300010078</t>
  </si>
  <si>
    <t xml:space="preserve">140300010063</t>
  </si>
  <si>
    <t xml:space="preserve">140300010062</t>
  </si>
  <si>
    <t xml:space="preserve">140300010077</t>
  </si>
  <si>
    <t xml:space="preserve">140300010061</t>
  </si>
  <si>
    <t xml:space="preserve">140300010076</t>
  </si>
  <si>
    <t xml:space="preserve">140300010060</t>
  </si>
  <si>
    <t xml:space="preserve">140300010059</t>
  </si>
  <si>
    <t xml:space="preserve">140300010058</t>
  </si>
  <si>
    <t xml:space="preserve">140300010057</t>
  </si>
  <si>
    <t xml:space="preserve">140300010075</t>
  </si>
  <si>
    <t xml:space="preserve">140300010074</t>
  </si>
  <si>
    <t xml:space="preserve">140300010056</t>
  </si>
  <si>
    <t xml:space="preserve">140300010055</t>
  </si>
  <si>
    <t xml:space="preserve">140300010054</t>
  </si>
  <si>
    <t xml:space="preserve">140300010053</t>
  </si>
  <si>
    <t xml:space="preserve">140300010052</t>
  </si>
  <si>
    <t xml:space="preserve">140300010051</t>
  </si>
  <si>
    <t xml:space="preserve">140300010050</t>
  </si>
  <si>
    <t xml:space="preserve">140300010072</t>
  </si>
  <si>
    <t xml:space="preserve">140300010049</t>
  </si>
  <si>
    <t xml:space="preserve">140300010048</t>
  </si>
  <si>
    <t xml:space="preserve">140300010071</t>
  </si>
  <si>
    <t xml:space="preserve">140300010047</t>
  </si>
  <si>
    <t xml:space="preserve">140300010046</t>
  </si>
  <si>
    <t xml:space="preserve">140300010070</t>
  </si>
  <si>
    <t xml:space="preserve">140300010045</t>
  </si>
  <si>
    <t xml:space="preserve">140300010044</t>
  </si>
  <si>
    <t xml:space="preserve">90</t>
  </si>
  <si>
    <t xml:space="preserve">140300010043</t>
  </si>
  <si>
    <t xml:space="preserve">140300010069</t>
  </si>
  <si>
    <t xml:space="preserve">140300010042</t>
  </si>
  <si>
    <t xml:space="preserve">140300010096</t>
  </si>
  <si>
    <r>
      <rPr>
        <sz val="10"/>
        <rFont val="Noto Sans"/>
        <family val="2"/>
      </rPr>
      <t xml:space="preserve">高中二年级</t>
    </r>
    <r>
      <rPr>
        <sz val="10"/>
        <rFont val="Arial"/>
        <family val="2"/>
      </rPr>
      <t xml:space="preserve">(03)</t>
    </r>
    <r>
      <rPr>
        <sz val="10"/>
        <rFont val="Noto Sans"/>
        <family val="2"/>
      </rPr>
      <t xml:space="preserve">班</t>
    </r>
  </si>
  <si>
    <t xml:space="preserve">140300010118</t>
  </si>
  <si>
    <t xml:space="preserve">140300010117</t>
  </si>
  <si>
    <t xml:space="preserve">140300010115</t>
  </si>
  <si>
    <t xml:space="preserve">140300010112</t>
  </si>
  <si>
    <t xml:space="preserve">140300010086</t>
  </si>
  <si>
    <t xml:space="preserve">140300010085</t>
  </si>
  <si>
    <t xml:space="preserve">140300010083</t>
  </si>
  <si>
    <t xml:space="preserve">140300010084</t>
  </si>
  <si>
    <t xml:space="preserve">140300010082</t>
  </si>
  <si>
    <t xml:space="preserve">140300010081</t>
  </si>
  <si>
    <t xml:space="preserve">140300010100</t>
  </si>
  <si>
    <t xml:space="preserve">140300010099</t>
  </si>
  <si>
    <t xml:space="preserve">140300010114</t>
  </si>
  <si>
    <t xml:space="preserve">140300010098</t>
  </si>
  <si>
    <t xml:space="preserve">140300010097</t>
  </si>
  <si>
    <t xml:space="preserve">140300010113</t>
  </si>
  <si>
    <t xml:space="preserve">140300010095</t>
  </si>
  <si>
    <t xml:space="preserve">140300010094</t>
  </si>
  <si>
    <t xml:space="preserve">140300010093</t>
  </si>
  <si>
    <t xml:space="preserve">140300010092</t>
  </si>
  <si>
    <t xml:space="preserve">140300010091</t>
  </si>
  <si>
    <t xml:space="preserve">140300010090</t>
  </si>
  <si>
    <t xml:space="preserve">140300010089</t>
  </si>
  <si>
    <t xml:space="preserve">140300010088</t>
  </si>
  <si>
    <t xml:space="preserve">140300010087</t>
  </si>
  <si>
    <t xml:space="preserve">140300010111</t>
  </si>
  <si>
    <t xml:space="preserve">191</t>
  </si>
  <si>
    <t xml:space="preserve">140300010110</t>
  </si>
  <si>
    <t xml:space="preserve">140300010109</t>
  </si>
  <si>
    <t xml:space="preserve">140300010108</t>
  </si>
  <si>
    <t xml:space="preserve">140300010107</t>
  </si>
  <si>
    <t xml:space="preserve">140300010106</t>
  </si>
  <si>
    <t xml:space="preserve">140300010116</t>
  </si>
  <si>
    <t xml:space="preserve">140300010105</t>
  </si>
  <si>
    <t xml:space="preserve">140300010104</t>
  </si>
  <si>
    <t xml:space="preserve">140300010103</t>
  </si>
  <si>
    <t xml:space="preserve">140300010102</t>
  </si>
  <si>
    <t xml:space="preserve">140300010101</t>
  </si>
  <si>
    <t xml:space="preserve">140300010154</t>
  </si>
  <si>
    <r>
      <rPr>
        <sz val="10"/>
        <rFont val="Noto Sans"/>
        <family val="2"/>
      </rPr>
      <t xml:space="preserve">高中二年级</t>
    </r>
    <r>
      <rPr>
        <sz val="10"/>
        <rFont val="Arial"/>
        <family val="2"/>
      </rPr>
      <t xml:space="preserve">(04)</t>
    </r>
    <r>
      <rPr>
        <sz val="10"/>
        <rFont val="Noto Sans"/>
        <family val="2"/>
      </rPr>
      <t xml:space="preserve">班</t>
    </r>
  </si>
  <si>
    <t xml:space="preserve">140300010151</t>
  </si>
  <si>
    <t xml:space="preserve">140300010140</t>
  </si>
  <si>
    <t xml:space="preserve">140300010159</t>
  </si>
  <si>
    <t xml:space="preserve">438</t>
  </si>
  <si>
    <t xml:space="preserve">140300010158</t>
  </si>
  <si>
    <t xml:space="preserve">437</t>
  </si>
  <si>
    <t xml:space="preserve">140300010157</t>
  </si>
  <si>
    <t xml:space="preserve">436</t>
  </si>
  <si>
    <t xml:space="preserve">140300010156</t>
  </si>
  <si>
    <t xml:space="preserve">435</t>
  </si>
  <si>
    <t xml:space="preserve">140300010155</t>
  </si>
  <si>
    <t xml:space="preserve">150</t>
  </si>
  <si>
    <t xml:space="preserve">140300010153</t>
  </si>
  <si>
    <t xml:space="preserve">140300010152</t>
  </si>
  <si>
    <t xml:space="preserve">140300010150</t>
  </si>
  <si>
    <t xml:space="preserve">140300010149</t>
  </si>
  <si>
    <t xml:space="preserve">140300010148</t>
  </si>
  <si>
    <t xml:space="preserve">140300010147</t>
  </si>
  <si>
    <t xml:space="preserve">140300010146</t>
  </si>
  <si>
    <t xml:space="preserve">140300010145</t>
  </si>
  <si>
    <t xml:space="preserve">140300010144</t>
  </si>
  <si>
    <t xml:space="preserve">140300010143</t>
  </si>
  <si>
    <t xml:space="preserve">140300010142</t>
  </si>
  <si>
    <t xml:space="preserve">140300010141</t>
  </si>
  <si>
    <t xml:space="preserve">140300010139</t>
  </si>
  <si>
    <t xml:space="preserve">140300010137</t>
  </si>
  <si>
    <t xml:space="preserve">140300010136</t>
  </si>
  <si>
    <t xml:space="preserve">140300010135</t>
  </si>
  <si>
    <t xml:space="preserve">140300010134</t>
  </si>
  <si>
    <t xml:space="preserve">140300010133</t>
  </si>
  <si>
    <t xml:space="preserve">140300010132</t>
  </si>
  <si>
    <t xml:space="preserve">140300010131</t>
  </si>
  <si>
    <t xml:space="preserve">140300010130</t>
  </si>
  <si>
    <t xml:space="preserve">140300010129</t>
  </si>
  <si>
    <t xml:space="preserve">140300010128</t>
  </si>
  <si>
    <t xml:space="preserve">140300010127</t>
  </si>
  <si>
    <t xml:space="preserve">140300010126</t>
  </si>
  <si>
    <t xml:space="preserve">91</t>
  </si>
  <si>
    <t xml:space="preserve">140300010125</t>
  </si>
  <si>
    <t xml:space="preserve">405</t>
  </si>
  <si>
    <t xml:space="preserve">140300010124</t>
  </si>
  <si>
    <t xml:space="preserve">140300010123</t>
  </si>
  <si>
    <t xml:space="preserve">140300010122</t>
  </si>
  <si>
    <t xml:space="preserve">79</t>
  </si>
  <si>
    <t xml:space="preserve">140300010121</t>
  </si>
  <si>
    <t xml:space="preserve">140300010600</t>
  </si>
  <si>
    <r>
      <rPr>
        <sz val="10"/>
        <rFont val="Noto Sans"/>
        <family val="2"/>
      </rPr>
      <t xml:space="preserve">高中二年级</t>
    </r>
    <r>
      <rPr>
        <sz val="10"/>
        <rFont val="Arial"/>
        <family val="2"/>
      </rPr>
      <t xml:space="preserve">(05)</t>
    </r>
    <r>
      <rPr>
        <sz val="10"/>
        <rFont val="Noto Sans"/>
        <family val="2"/>
      </rPr>
      <t xml:space="preserve">班</t>
    </r>
  </si>
  <si>
    <t xml:space="preserve">140300010607</t>
  </si>
  <si>
    <t xml:space="preserve">140300010572</t>
  </si>
  <si>
    <t xml:space="preserve">140300010569</t>
  </si>
  <si>
    <t xml:space="preserve">140300010454</t>
  </si>
  <si>
    <t xml:space="preserve">140300010596</t>
  </si>
  <si>
    <t xml:space="preserve">540</t>
  </si>
  <si>
    <t xml:space="preserve">140300010546</t>
  </si>
  <si>
    <t xml:space="preserve">539</t>
  </si>
  <si>
    <t xml:space="preserve">140300010533</t>
  </si>
  <si>
    <t xml:space="preserve">肥胖</t>
  </si>
  <si>
    <t xml:space="preserve">140300010531</t>
  </si>
  <si>
    <t xml:space="preserve">140300010519</t>
  </si>
  <si>
    <t xml:space="preserve">140300010506</t>
  </si>
  <si>
    <t xml:space="preserve">56.5</t>
  </si>
  <si>
    <t xml:space="preserve">140300010480</t>
  </si>
  <si>
    <t xml:space="preserve">140300010447</t>
  </si>
  <si>
    <t xml:space="preserve">140300010452</t>
  </si>
  <si>
    <t xml:space="preserve">140300010449</t>
  </si>
  <si>
    <t xml:space="preserve">140300010469</t>
  </si>
  <si>
    <t xml:space="preserve">140300010474</t>
  </si>
  <si>
    <t xml:space="preserve">140300010405</t>
  </si>
  <si>
    <t xml:space="preserve">100</t>
  </si>
  <si>
    <t xml:space="preserve">超重</t>
  </si>
  <si>
    <t xml:space="preserve">140300010403</t>
  </si>
  <si>
    <t xml:space="preserve">140300010420</t>
  </si>
  <si>
    <t xml:space="preserve">140300010438</t>
  </si>
  <si>
    <t xml:space="preserve">140300010399</t>
  </si>
  <si>
    <t xml:space="preserve">140300010323</t>
  </si>
  <si>
    <t xml:space="preserve">140300010345</t>
  </si>
  <si>
    <t xml:space="preserve">52.5</t>
  </si>
  <si>
    <t xml:space="preserve">140300010328</t>
  </si>
  <si>
    <t xml:space="preserve">140300010324</t>
  </si>
  <si>
    <t xml:space="preserve">140300010347</t>
  </si>
  <si>
    <t xml:space="preserve">140300010292</t>
  </si>
  <si>
    <t xml:space="preserve">140300010262</t>
  </si>
  <si>
    <t xml:space="preserve">140300010241</t>
  </si>
  <si>
    <t xml:space="preserve">140300010308</t>
  </si>
  <si>
    <t xml:space="preserve">140300010246</t>
  </si>
  <si>
    <t xml:space="preserve">140300010264</t>
  </si>
  <si>
    <t xml:space="preserve">140300010244</t>
  </si>
  <si>
    <t xml:space="preserve">140300010249</t>
  </si>
  <si>
    <t xml:space="preserve">140300010208</t>
  </si>
  <si>
    <t xml:space="preserve">140300010211</t>
  </si>
  <si>
    <t xml:space="preserve">140300010163</t>
  </si>
  <si>
    <t xml:space="preserve">140300010162</t>
  </si>
  <si>
    <t xml:space="preserve">140300010200</t>
  </si>
  <si>
    <t xml:space="preserve">140300010601</t>
  </si>
  <si>
    <r>
      <rPr>
        <sz val="10"/>
        <rFont val="Noto Sans"/>
        <family val="2"/>
      </rPr>
      <t xml:space="preserve">高中二年级</t>
    </r>
    <r>
      <rPr>
        <sz val="10"/>
        <rFont val="Arial"/>
        <family val="2"/>
      </rPr>
      <t xml:space="preserve">(06)</t>
    </r>
    <r>
      <rPr>
        <sz val="10"/>
        <rFont val="Noto Sans"/>
        <family val="2"/>
      </rPr>
      <t xml:space="preserve">班</t>
    </r>
  </si>
  <si>
    <t xml:space="preserve">140300010637</t>
  </si>
  <si>
    <t xml:space="preserve">140300010602</t>
  </si>
  <si>
    <t xml:space="preserve">625</t>
  </si>
  <si>
    <t xml:space="preserve">140300010565</t>
  </si>
  <si>
    <t xml:space="preserve">140300010567</t>
  </si>
  <si>
    <t xml:space="preserve">140300010568</t>
  </si>
  <si>
    <t xml:space="preserve">140300010564</t>
  </si>
  <si>
    <t xml:space="preserve">140300010549</t>
  </si>
  <si>
    <t xml:space="preserve">140300010530</t>
  </si>
  <si>
    <t xml:space="preserve">619</t>
  </si>
  <si>
    <t xml:space="preserve">140300010529</t>
  </si>
  <si>
    <t xml:space="preserve">83.5</t>
  </si>
  <si>
    <t xml:space="preserve">140300010528</t>
  </si>
  <si>
    <t xml:space="preserve">140300010520</t>
  </si>
  <si>
    <t xml:space="preserve">140300010494</t>
  </si>
  <si>
    <t xml:space="preserve">140300010481</t>
  </si>
  <si>
    <t xml:space="preserve">140300010453</t>
  </si>
  <si>
    <t xml:space="preserve">140300010450</t>
  </si>
  <si>
    <t xml:space="preserve">140300010465</t>
  </si>
  <si>
    <t xml:space="preserve">140300010442</t>
  </si>
  <si>
    <t xml:space="preserve">140300010476</t>
  </si>
  <si>
    <t xml:space="preserve">140300010407</t>
  </si>
  <si>
    <t xml:space="preserve">140300010402</t>
  </si>
  <si>
    <t xml:space="preserve">85</t>
  </si>
  <si>
    <t xml:space="preserve">140300010418</t>
  </si>
  <si>
    <t xml:space="preserve">140300010416</t>
  </si>
  <si>
    <t xml:space="preserve">140300010417</t>
  </si>
  <si>
    <t xml:space="preserve">140300010325</t>
  </si>
  <si>
    <t xml:space="preserve">140300010356</t>
  </si>
  <si>
    <t xml:space="preserve">140300010351</t>
  </si>
  <si>
    <t xml:space="preserve">140300010281</t>
  </si>
  <si>
    <t xml:space="preserve">140300010167</t>
  </si>
  <si>
    <t xml:space="preserve">140300010296</t>
  </si>
  <si>
    <t xml:space="preserve">140300010247</t>
  </si>
  <si>
    <t xml:space="preserve">140300010224</t>
  </si>
  <si>
    <t xml:space="preserve">140300010303</t>
  </si>
  <si>
    <t xml:space="preserve">140300010203</t>
  </si>
  <si>
    <t xml:space="preserve">140300010202</t>
  </si>
  <si>
    <t xml:space="preserve">140300010209</t>
  </si>
  <si>
    <t xml:space="preserve">140300010230</t>
  </si>
  <si>
    <t xml:space="preserve">140300010216</t>
  </si>
  <si>
    <t xml:space="preserve">140300010189</t>
  </si>
  <si>
    <t xml:space="preserve">140300010621</t>
  </si>
  <si>
    <r>
      <rPr>
        <sz val="10"/>
        <rFont val="Noto Sans"/>
        <family val="2"/>
      </rPr>
      <t xml:space="preserve">高中二年级</t>
    </r>
    <r>
      <rPr>
        <sz val="10"/>
        <rFont val="Arial"/>
        <family val="2"/>
      </rPr>
      <t xml:space="preserve">(07)</t>
    </r>
    <r>
      <rPr>
        <sz val="10"/>
        <rFont val="Noto Sans"/>
        <family val="2"/>
      </rPr>
      <t xml:space="preserve">班</t>
    </r>
  </si>
  <si>
    <t xml:space="preserve">140300010616</t>
  </si>
  <si>
    <t xml:space="preserve">140300010612</t>
  </si>
  <si>
    <t xml:space="preserve">140300010566</t>
  </si>
  <si>
    <t xml:space="preserve">140300010573</t>
  </si>
  <si>
    <t xml:space="preserve">140300010560</t>
  </si>
  <si>
    <t xml:space="preserve">140300010570</t>
  </si>
  <si>
    <t xml:space="preserve">140300010504</t>
  </si>
  <si>
    <t xml:space="preserve">140300010411</t>
  </si>
  <si>
    <t xml:space="preserve">50.4</t>
  </si>
  <si>
    <t xml:space="preserve">140300010559</t>
  </si>
  <si>
    <t xml:space="preserve">140300010525</t>
  </si>
  <si>
    <t xml:space="preserve">68.5</t>
  </si>
  <si>
    <t xml:space="preserve">140300010502</t>
  </si>
  <si>
    <t xml:space="preserve">140300010509</t>
  </si>
  <si>
    <t xml:space="preserve">140300010491</t>
  </si>
  <si>
    <t xml:space="preserve">140300010492</t>
  </si>
  <si>
    <t xml:space="preserve">140300010443</t>
  </si>
  <si>
    <t xml:space="preserve">140300010478</t>
  </si>
  <si>
    <t xml:space="preserve">140300010448</t>
  </si>
  <si>
    <t xml:space="preserve">140300010385</t>
  </si>
  <si>
    <t xml:space="preserve">140300010362</t>
  </si>
  <si>
    <t xml:space="preserve">140300010391</t>
  </si>
  <si>
    <t xml:space="preserve">140300010372</t>
  </si>
  <si>
    <t xml:space="preserve">140300010361</t>
  </si>
  <si>
    <t xml:space="preserve">140300010327</t>
  </si>
  <si>
    <t xml:space="preserve">71.5</t>
  </si>
  <si>
    <t xml:space="preserve">140300010330</t>
  </si>
  <si>
    <t xml:space="preserve">179.5</t>
  </si>
  <si>
    <t xml:space="preserve">140300010358</t>
  </si>
  <si>
    <t xml:space="preserve">140300010286</t>
  </si>
  <si>
    <t xml:space="preserve">140300010290</t>
  </si>
  <si>
    <t xml:space="preserve">140300010320</t>
  </si>
  <si>
    <t xml:space="preserve">140300010169</t>
  </si>
  <si>
    <t xml:space="preserve">140300010242</t>
  </si>
  <si>
    <t xml:space="preserve">140300010252</t>
  </si>
  <si>
    <t xml:space="preserve">140300010245</t>
  </si>
  <si>
    <t xml:space="preserve">140300010274</t>
  </si>
  <si>
    <t xml:space="preserve">140300010207</t>
  </si>
  <si>
    <t xml:space="preserve">140300010201</t>
  </si>
  <si>
    <t xml:space="preserve">140300010206</t>
  </si>
  <si>
    <t xml:space="preserve">140300010181</t>
  </si>
  <si>
    <t xml:space="preserve">140300010193</t>
  </si>
  <si>
    <t xml:space="preserve">140300010630</t>
  </si>
  <si>
    <r>
      <rPr>
        <sz val="10"/>
        <rFont val="Noto Sans"/>
        <family val="2"/>
      </rPr>
      <t xml:space="preserve">高中二年级</t>
    </r>
    <r>
      <rPr>
        <sz val="10"/>
        <rFont val="Arial"/>
        <family val="2"/>
      </rPr>
      <t xml:space="preserve">(08)</t>
    </r>
    <r>
      <rPr>
        <sz val="10"/>
        <rFont val="Noto Sans"/>
        <family val="2"/>
      </rPr>
      <t xml:space="preserve">班</t>
    </r>
  </si>
  <si>
    <t xml:space="preserve">851</t>
  </si>
  <si>
    <t xml:space="preserve">140300010609</t>
  </si>
  <si>
    <t xml:space="preserve">140300010611</t>
  </si>
  <si>
    <t xml:space="preserve">140300010606</t>
  </si>
  <si>
    <t xml:space="preserve">140300010592</t>
  </si>
  <si>
    <t xml:space="preserve">850</t>
  </si>
  <si>
    <t xml:space="preserve">140300010557</t>
  </si>
  <si>
    <t xml:space="preserve">849</t>
  </si>
  <si>
    <t xml:space="preserve">44.5</t>
  </si>
  <si>
    <t xml:space="preserve">中度营养不良</t>
  </si>
  <si>
    <t xml:space="preserve">140300010545</t>
  </si>
  <si>
    <t xml:space="preserve">848</t>
  </si>
  <si>
    <t xml:space="preserve">140300010505</t>
  </si>
  <si>
    <t xml:space="preserve">845</t>
  </si>
  <si>
    <t xml:space="preserve">140300010512</t>
  </si>
  <si>
    <t xml:space="preserve">847</t>
  </si>
  <si>
    <t xml:space="preserve">61.5</t>
  </si>
  <si>
    <t xml:space="preserve">140300010496</t>
  </si>
  <si>
    <t xml:space="preserve">844</t>
  </si>
  <si>
    <t xml:space="preserve">140300010511</t>
  </si>
  <si>
    <t xml:space="preserve">846</t>
  </si>
  <si>
    <t xml:space="preserve">140300010484</t>
  </si>
  <si>
    <t xml:space="preserve">825</t>
  </si>
  <si>
    <t xml:space="preserve">185.5</t>
  </si>
  <si>
    <t xml:space="preserve">140300010493</t>
  </si>
  <si>
    <t xml:space="preserve">140300010486</t>
  </si>
  <si>
    <t xml:space="preserve">140300010458</t>
  </si>
  <si>
    <t xml:space="preserve">843</t>
  </si>
  <si>
    <t xml:space="preserve">140300010434</t>
  </si>
  <si>
    <t xml:space="preserve">841</t>
  </si>
  <si>
    <t xml:space="preserve">54.3</t>
  </si>
  <si>
    <t xml:space="preserve">140300010413</t>
  </si>
  <si>
    <t xml:space="preserve">140300010436</t>
  </si>
  <si>
    <t xml:space="preserve">842</t>
  </si>
  <si>
    <t xml:space="preserve">140300010401</t>
  </si>
  <si>
    <t xml:space="preserve">140300010386</t>
  </si>
  <si>
    <t xml:space="preserve">839</t>
  </si>
  <si>
    <t xml:space="preserve">140300010395</t>
  </si>
  <si>
    <t xml:space="preserve">840</t>
  </si>
  <si>
    <t xml:space="preserve">140300010374</t>
  </si>
  <si>
    <t xml:space="preserve">140300010373</t>
  </si>
  <si>
    <t xml:space="preserve">140300010367</t>
  </si>
  <si>
    <t xml:space="preserve">140300010376</t>
  </si>
  <si>
    <t xml:space="preserve">838</t>
  </si>
  <si>
    <t xml:space="preserve">140300010368</t>
  </si>
  <si>
    <t xml:space="preserve">140300010371</t>
  </si>
  <si>
    <t xml:space="preserve">140300010357</t>
  </si>
  <si>
    <t xml:space="preserve">140300010333</t>
  </si>
  <si>
    <t xml:space="preserve">140300010332</t>
  </si>
  <si>
    <t xml:space="preserve">140300010335</t>
  </si>
  <si>
    <t xml:space="preserve">140300010331</t>
  </si>
  <si>
    <t xml:space="preserve">140300010283</t>
  </si>
  <si>
    <t xml:space="preserve">140300010285</t>
  </si>
  <si>
    <t xml:space="preserve">140300010288</t>
  </si>
  <si>
    <t xml:space="preserve">140300010289</t>
  </si>
  <si>
    <t xml:space="preserve">140300010293</t>
  </si>
  <si>
    <t xml:space="preserve">140300010295</t>
  </si>
  <si>
    <t xml:space="preserve">140300010215</t>
  </si>
  <si>
    <t xml:space="preserve">140300010197</t>
  </si>
  <si>
    <t xml:space="preserve">140300010272</t>
  </si>
  <si>
    <t xml:space="preserve">140300010266</t>
  </si>
  <si>
    <t xml:space="preserve">140300010212</t>
  </si>
  <si>
    <t xml:space="preserve">140300010213</t>
  </si>
  <si>
    <t xml:space="preserve">140300010229</t>
  </si>
  <si>
    <t xml:space="preserve">140300010172</t>
  </si>
  <si>
    <t xml:space="preserve">140300010198</t>
  </si>
  <si>
    <t xml:space="preserve">140300010177</t>
  </si>
  <si>
    <t xml:space="preserve">140300010175</t>
  </si>
  <si>
    <t xml:space="preserve">140300010170</t>
  </si>
  <si>
    <t xml:space="preserve">140300010166</t>
  </si>
  <si>
    <t xml:space="preserve">140300010617</t>
  </si>
  <si>
    <r>
      <rPr>
        <sz val="10"/>
        <rFont val="Noto Sans"/>
        <family val="2"/>
      </rPr>
      <t xml:space="preserve">高中二年级</t>
    </r>
    <r>
      <rPr>
        <sz val="10"/>
        <rFont val="Arial"/>
        <family val="2"/>
      </rPr>
      <t xml:space="preserve">(09)</t>
    </r>
    <r>
      <rPr>
        <sz val="10"/>
        <rFont val="Noto Sans"/>
        <family val="2"/>
      </rPr>
      <t xml:space="preserve">班</t>
    </r>
  </si>
  <si>
    <t xml:space="preserve">951</t>
  </si>
  <si>
    <t xml:space="preserve">140300010624</t>
  </si>
  <si>
    <t xml:space="preserve">952</t>
  </si>
  <si>
    <t xml:space="preserve">140300010625</t>
  </si>
  <si>
    <t xml:space="preserve">953</t>
  </si>
  <si>
    <t xml:space="preserve">140300010610</t>
  </si>
  <si>
    <t xml:space="preserve">140300010563</t>
  </si>
  <si>
    <t xml:space="preserve">140300010562</t>
  </si>
  <si>
    <t xml:space="preserve">140300010597</t>
  </si>
  <si>
    <t xml:space="preserve">950</t>
  </si>
  <si>
    <t xml:space="preserve">140300010576</t>
  </si>
  <si>
    <t xml:space="preserve">949</t>
  </si>
  <si>
    <t xml:space="preserve">140300010575</t>
  </si>
  <si>
    <t xml:space="preserve">948</t>
  </si>
  <si>
    <t xml:space="preserve">140300010543</t>
  </si>
  <si>
    <t xml:space="preserve">947</t>
  </si>
  <si>
    <t xml:space="preserve">140300010535</t>
  </si>
  <si>
    <t xml:space="preserve">946</t>
  </si>
  <si>
    <t xml:space="preserve">140300010526</t>
  </si>
  <si>
    <t xml:space="preserve">140300010498</t>
  </si>
  <si>
    <t xml:space="preserve">944</t>
  </si>
  <si>
    <t xml:space="preserve">140300010501</t>
  </si>
  <si>
    <t xml:space="preserve">945</t>
  </si>
  <si>
    <t xml:space="preserve">140300010488</t>
  </si>
  <si>
    <t xml:space="preserve">140300010485</t>
  </si>
  <si>
    <t xml:space="preserve">140300010446</t>
  </si>
  <si>
    <t xml:space="preserve">140300010451</t>
  </si>
  <si>
    <t xml:space="preserve">140300010471</t>
  </si>
  <si>
    <t xml:space="preserve">943</t>
  </si>
  <si>
    <t xml:space="preserve">140300010463</t>
  </si>
  <si>
    <t xml:space="preserve">942</t>
  </si>
  <si>
    <t xml:space="preserve">140300010433</t>
  </si>
  <si>
    <t xml:space="preserve">941</t>
  </si>
  <si>
    <t xml:space="preserve">45.5</t>
  </si>
  <si>
    <t xml:space="preserve">140300010400</t>
  </si>
  <si>
    <t xml:space="preserve">940</t>
  </si>
  <si>
    <t xml:space="preserve">140300010390</t>
  </si>
  <si>
    <t xml:space="preserve">939</t>
  </si>
  <si>
    <t xml:space="preserve">140300010363</t>
  </si>
  <si>
    <t xml:space="preserve">140300010334</t>
  </si>
  <si>
    <t xml:space="preserve">140300010326</t>
  </si>
  <si>
    <t xml:space="preserve">140300010321</t>
  </si>
  <si>
    <t xml:space="preserve">140300010336</t>
  </si>
  <si>
    <t xml:space="preserve">140300010344</t>
  </si>
  <si>
    <t xml:space="preserve">936</t>
  </si>
  <si>
    <t xml:space="preserve">140300010349</t>
  </si>
  <si>
    <t xml:space="preserve">140300010346</t>
  </si>
  <si>
    <t xml:space="preserve">140300010282</t>
  </si>
  <si>
    <t xml:space="preserve">140300010284</t>
  </si>
  <si>
    <t xml:space="preserve">140300010291</t>
  </si>
  <si>
    <t xml:space="preserve">140300010138</t>
  </si>
  <si>
    <t xml:space="preserve">140300010314</t>
  </si>
  <si>
    <t xml:space="preserve">140300010304</t>
  </si>
  <si>
    <t xml:space="preserve">140300010298</t>
  </si>
  <si>
    <t xml:space="preserve">140300010258</t>
  </si>
  <si>
    <t xml:space="preserve">140300010279</t>
  </si>
  <si>
    <t xml:space="preserve">140300010271</t>
  </si>
  <si>
    <t xml:space="preserve">140300010260</t>
  </si>
  <si>
    <t xml:space="preserve">140300010269</t>
  </si>
  <si>
    <t xml:space="preserve">140300010217</t>
  </si>
  <si>
    <t xml:space="preserve">140300010210</t>
  </si>
  <si>
    <t xml:space="preserve">140300010234</t>
  </si>
  <si>
    <t xml:space="preserve">140300010165</t>
  </si>
  <si>
    <t xml:space="preserve">140300010171</t>
  </si>
  <si>
    <t xml:space="preserve">140300010173</t>
  </si>
  <si>
    <t xml:space="preserve">140300010183</t>
  </si>
  <si>
    <t xml:space="preserve">140300010195</t>
  </si>
  <si>
    <t xml:space="preserve">140300010196</t>
  </si>
  <si>
    <t xml:space="preserve">140300010199</t>
  </si>
  <si>
    <t xml:space="preserve">140300010622</t>
  </si>
  <si>
    <r>
      <rPr>
        <sz val="10"/>
        <rFont val="Noto Sans"/>
        <family val="2"/>
      </rPr>
      <t xml:space="preserve">高中二年级</t>
    </r>
    <r>
      <rPr>
        <sz val="10"/>
        <rFont val="Arial"/>
        <family val="2"/>
      </rPr>
      <t xml:space="preserve">(10)</t>
    </r>
    <r>
      <rPr>
        <sz val="10"/>
        <rFont val="Noto Sans"/>
        <family val="2"/>
      </rPr>
      <t xml:space="preserve">班</t>
    </r>
  </si>
  <si>
    <t xml:space="preserve">140300010623</t>
  </si>
  <si>
    <t xml:space="preserve">1039</t>
  </si>
  <si>
    <t xml:space="preserve">140300010605</t>
  </si>
  <si>
    <t xml:space="preserve">140300010598</t>
  </si>
  <si>
    <t xml:space="preserve">140300010593</t>
  </si>
  <si>
    <t xml:space="preserve">52.58</t>
  </si>
  <si>
    <t xml:space="preserve">140300010581</t>
  </si>
  <si>
    <t xml:space="preserve">140300010599</t>
  </si>
  <si>
    <t xml:space="preserve">140300010555</t>
  </si>
  <si>
    <t xml:space="preserve">140300010554</t>
  </si>
  <si>
    <t xml:space="preserve">140300010553</t>
  </si>
  <si>
    <t xml:space="preserve">140300010551</t>
  </si>
  <si>
    <t xml:space="preserve">140300010547</t>
  </si>
  <si>
    <t xml:space="preserve">140300010538</t>
  </si>
  <si>
    <t xml:space="preserve">140300010537</t>
  </si>
  <si>
    <t xml:space="preserve">140300010532</t>
  </si>
  <si>
    <t xml:space="preserve">140300010524</t>
  </si>
  <si>
    <t xml:space="preserve">66.5</t>
  </si>
  <si>
    <t xml:space="preserve">140300010523</t>
  </si>
  <si>
    <t xml:space="preserve">140300010521</t>
  </si>
  <si>
    <t xml:space="preserve">70.5</t>
  </si>
  <si>
    <t xml:space="preserve">140300010444</t>
  </si>
  <si>
    <t xml:space="preserve">140300010462</t>
  </si>
  <si>
    <t xml:space="preserve">140300010461</t>
  </si>
  <si>
    <t xml:space="preserve">140300010466</t>
  </si>
  <si>
    <t xml:space="preserve">140300010410</t>
  </si>
  <si>
    <t xml:space="preserve">140300010414</t>
  </si>
  <si>
    <t xml:space="preserve">140300010424</t>
  </si>
  <si>
    <t xml:space="preserve">140300010369</t>
  </si>
  <si>
    <t xml:space="preserve">140300010364</t>
  </si>
  <si>
    <t xml:space="preserve">140300010370</t>
  </si>
  <si>
    <t xml:space="preserve">140300010381</t>
  </si>
  <si>
    <t xml:space="preserve">140300010375</t>
  </si>
  <si>
    <t xml:space="preserve">140300010359</t>
  </si>
  <si>
    <t xml:space="preserve">149</t>
  </si>
  <si>
    <t xml:space="preserve">140300010316</t>
  </si>
  <si>
    <t xml:space="preserve">140300010317</t>
  </si>
  <si>
    <t xml:space="preserve">140300010312</t>
  </si>
  <si>
    <t xml:space="preserve">140300010302</t>
  </si>
  <si>
    <t xml:space="preserve">140300010214</t>
  </si>
  <si>
    <t xml:space="preserve">140300010228</t>
  </si>
  <si>
    <t xml:space="preserve">140300010164</t>
  </si>
  <si>
    <t xml:space="preserve">140300010179</t>
  </si>
  <si>
    <t xml:space="preserve">140300010634</t>
  </si>
  <si>
    <r>
      <rPr>
        <sz val="10"/>
        <rFont val="Noto Sans"/>
        <family val="2"/>
      </rPr>
      <t xml:space="preserve">高中二年级</t>
    </r>
    <r>
      <rPr>
        <sz val="10"/>
        <rFont val="Arial"/>
        <family val="2"/>
      </rPr>
      <t xml:space="preserve">(11)</t>
    </r>
    <r>
      <rPr>
        <sz val="10"/>
        <rFont val="Noto Sans"/>
        <family val="2"/>
      </rPr>
      <t xml:space="preserve">班</t>
    </r>
  </si>
  <si>
    <t xml:space="preserve">1143</t>
  </si>
  <si>
    <t xml:space="preserve">140300010604</t>
  </si>
  <si>
    <t xml:space="preserve">140300010588</t>
  </si>
  <si>
    <t xml:space="preserve">1142</t>
  </si>
  <si>
    <t xml:space="preserve">140300010585</t>
  </si>
  <si>
    <t xml:space="preserve">1140</t>
  </si>
  <si>
    <t xml:space="preserve">140300010587</t>
  </si>
  <si>
    <t xml:space="preserve">1141</t>
  </si>
  <si>
    <t xml:space="preserve">46.58</t>
  </si>
  <si>
    <t xml:space="preserve">140300010550</t>
  </si>
  <si>
    <t xml:space="preserve">1139</t>
  </si>
  <si>
    <t xml:space="preserve">39</t>
  </si>
  <si>
    <t xml:space="preserve">140300010541</t>
  </si>
  <si>
    <t xml:space="preserve">140300010540</t>
  </si>
  <si>
    <t xml:space="preserve">140300010503</t>
  </si>
  <si>
    <t xml:space="preserve">140300010470</t>
  </si>
  <si>
    <t xml:space="preserve">140300010456</t>
  </si>
  <si>
    <t xml:space="preserve">140300010441</t>
  </si>
  <si>
    <t xml:space="preserve">140300010404</t>
  </si>
  <si>
    <t xml:space="preserve">140300010406</t>
  </si>
  <si>
    <t xml:space="preserve">140300010419</t>
  </si>
  <si>
    <t xml:space="preserve">140300010409</t>
  </si>
  <si>
    <t xml:space="preserve">140300010437</t>
  </si>
  <si>
    <t xml:space="preserve">140300010378</t>
  </si>
  <si>
    <t xml:space="preserve">140300010384</t>
  </si>
  <si>
    <t xml:space="preserve">140300010383</t>
  </si>
  <si>
    <t xml:space="preserve">140300010366</t>
  </si>
  <si>
    <t xml:space="preserve">140300010343</t>
  </si>
  <si>
    <t xml:space="preserve">140300010350</t>
  </si>
  <si>
    <t xml:space="preserve">140300010287</t>
  </si>
  <si>
    <t xml:space="preserve">140300010294</t>
  </si>
  <si>
    <t xml:space="preserve">140300010315</t>
  </si>
  <si>
    <t xml:space="preserve">140300010301</t>
  </si>
  <si>
    <t xml:space="preserve">140300010300</t>
  </si>
  <si>
    <t xml:space="preserve">1124</t>
  </si>
  <si>
    <t xml:space="preserve">140300010278</t>
  </si>
  <si>
    <t xml:space="preserve">140300010261</t>
  </si>
  <si>
    <t xml:space="preserve">140300010257</t>
  </si>
  <si>
    <t xml:space="preserve">140300010270</t>
  </si>
  <si>
    <t xml:space="preserve">140300010253</t>
  </si>
  <si>
    <t xml:space="preserve">140300010205</t>
  </si>
  <si>
    <t xml:space="preserve">140300010240</t>
  </si>
  <si>
    <t xml:space="preserve">140300010237</t>
  </si>
  <si>
    <t xml:space="preserve">140300010235</t>
  </si>
  <si>
    <t xml:space="preserve">140300010227</t>
  </si>
  <si>
    <t xml:space="preserve">140300010218</t>
  </si>
  <si>
    <t xml:space="preserve">140300010182</t>
  </si>
  <si>
    <t xml:space="preserve">140300010168</t>
  </si>
  <si>
    <t xml:space="preserve">140300010187</t>
  </si>
  <si>
    <t xml:space="preserve">140300010188</t>
  </si>
  <si>
    <t xml:space="preserve">140300010583</t>
  </si>
  <si>
    <r>
      <rPr>
        <sz val="10"/>
        <rFont val="Noto Sans"/>
        <family val="2"/>
      </rPr>
      <t xml:space="preserve">高中二年级</t>
    </r>
    <r>
      <rPr>
        <sz val="10"/>
        <rFont val="Arial"/>
        <family val="2"/>
      </rPr>
      <t xml:space="preserve">(12)</t>
    </r>
    <r>
      <rPr>
        <sz val="10"/>
        <rFont val="Noto Sans"/>
        <family val="2"/>
      </rPr>
      <t xml:space="preserve">班</t>
    </r>
  </si>
  <si>
    <t xml:space="preserve">140300010595</t>
  </si>
  <si>
    <t xml:space="preserve">140300010536</t>
  </si>
  <si>
    <t xml:space="preserve">140300010558</t>
  </si>
  <si>
    <t xml:space="preserve">140300010556</t>
  </si>
  <si>
    <t xml:space="preserve">140300010508</t>
  </si>
  <si>
    <t xml:space="preserve">140300010459</t>
  </si>
  <si>
    <t xml:space="preserve">140300010472</t>
  </si>
  <si>
    <t xml:space="preserve">140300010460</t>
  </si>
  <si>
    <t xml:space="preserve">140300010473</t>
  </si>
  <si>
    <t xml:space="preserve">140300010468</t>
  </si>
  <si>
    <t xml:space="preserve">140300010431</t>
  </si>
  <si>
    <t xml:space="preserve">140300010412</t>
  </si>
  <si>
    <t xml:space="preserve">140300010426</t>
  </si>
  <si>
    <t xml:space="preserve">140300010421</t>
  </si>
  <si>
    <t xml:space="preserve">140300010428</t>
  </si>
  <si>
    <t xml:space="preserve">140300010396</t>
  </si>
  <si>
    <t xml:space="preserve">140300010382</t>
  </si>
  <si>
    <t xml:space="preserve">140300010393</t>
  </si>
  <si>
    <t xml:space="preserve">140300010397</t>
  </si>
  <si>
    <t xml:space="preserve">140300010379</t>
  </si>
  <si>
    <t xml:space="preserve">140300010394</t>
  </si>
  <si>
    <t xml:space="preserve">140300010338</t>
  </si>
  <si>
    <t xml:space="preserve">140300010329</t>
  </si>
  <si>
    <t xml:space="preserve">140300010319</t>
  </si>
  <si>
    <t xml:space="preserve">140300010222</t>
  </si>
  <si>
    <t xml:space="preserve">140300010190</t>
  </si>
  <si>
    <t xml:space="preserve">140300010268</t>
  </si>
  <si>
    <t xml:space="preserve">140300010219</t>
  </si>
  <si>
    <t xml:space="preserve">140300010299</t>
  </si>
  <si>
    <t xml:space="preserve">140300010265</t>
  </si>
  <si>
    <t xml:space="preserve">140300010238</t>
  </si>
  <si>
    <t xml:space="preserve">140300010226</t>
  </si>
  <si>
    <t xml:space="preserve">140300010223</t>
  </si>
  <si>
    <t xml:space="preserve">140300010231</t>
  </si>
  <si>
    <t xml:space="preserve">140300010194</t>
  </si>
  <si>
    <t xml:space="preserve">140300010635</t>
  </si>
  <si>
    <r>
      <rPr>
        <sz val="10"/>
        <rFont val="Noto Sans"/>
        <family val="2"/>
      </rPr>
      <t xml:space="preserve">高中二年级</t>
    </r>
    <r>
      <rPr>
        <sz val="10"/>
        <rFont val="Arial"/>
        <family val="2"/>
      </rPr>
      <t xml:space="preserve">(13)</t>
    </r>
    <r>
      <rPr>
        <sz val="10"/>
        <rFont val="Noto Sans"/>
        <family val="2"/>
      </rPr>
      <t xml:space="preserve">班</t>
    </r>
  </si>
  <si>
    <t xml:space="preserve">140300010638</t>
  </si>
  <si>
    <t xml:space="preserve">140300010626</t>
  </si>
  <si>
    <t xml:space="preserve">140300010627</t>
  </si>
  <si>
    <t xml:space="preserve">140300010632</t>
  </si>
  <si>
    <t xml:space="preserve">140300010561</t>
  </si>
  <si>
    <t xml:space="preserve">140300010571</t>
  </si>
  <si>
    <t xml:space="preserve">140300010584</t>
  </si>
  <si>
    <t xml:space="preserve">140300010548</t>
  </si>
  <si>
    <t xml:space="preserve">140300010522</t>
  </si>
  <si>
    <t xml:space="preserve">140300010513</t>
  </si>
  <si>
    <t xml:space="preserve">140300010483</t>
  </si>
  <si>
    <t xml:space="preserve">140300010499</t>
  </si>
  <si>
    <t xml:space="preserve">140300010507</t>
  </si>
  <si>
    <t xml:space="preserve">140300010515</t>
  </si>
  <si>
    <t xml:space="preserve">140300010430</t>
  </si>
  <si>
    <t xml:space="preserve">140300010432</t>
  </si>
  <si>
    <t xml:space="preserve">140300010389</t>
  </si>
  <si>
    <t xml:space="preserve">140300010365</t>
  </si>
  <si>
    <t xml:space="preserve">140300010348</t>
  </si>
  <si>
    <t xml:space="preserve">140300010341</t>
  </si>
  <si>
    <t xml:space="preserve">140300010318</t>
  </si>
  <si>
    <t xml:space="preserve">140300010267</t>
  </si>
  <si>
    <t xml:space="preserve">140300010225</t>
  </si>
  <si>
    <t xml:space="preserve">140300010619</t>
  </si>
  <si>
    <r>
      <rPr>
        <sz val="10"/>
        <rFont val="Noto Sans"/>
        <family val="2"/>
      </rPr>
      <t xml:space="preserve">高中二年级</t>
    </r>
    <r>
      <rPr>
        <sz val="10"/>
        <rFont val="Arial"/>
        <family val="2"/>
      </rPr>
      <t xml:space="preserve">(14)</t>
    </r>
    <r>
      <rPr>
        <sz val="10"/>
        <rFont val="Noto Sans"/>
        <family val="2"/>
      </rPr>
      <t xml:space="preserve">班</t>
    </r>
  </si>
  <si>
    <t xml:space="preserve">140300010631</t>
  </si>
  <si>
    <t xml:space="preserve">140300010633</t>
  </si>
  <si>
    <t xml:space="preserve">1438</t>
  </si>
  <si>
    <t xml:space="preserve">140300010608</t>
  </si>
  <si>
    <t xml:space="preserve">168.35</t>
  </si>
  <si>
    <t xml:space="preserve">140300010354</t>
  </si>
  <si>
    <t xml:space="preserve">140300010322</t>
  </si>
  <si>
    <t xml:space="preserve">140300010586</t>
  </si>
  <si>
    <t xml:space="preserve">140300010579</t>
  </si>
  <si>
    <t xml:space="preserve">140300010552</t>
  </si>
  <si>
    <t xml:space="preserve">140300010544</t>
  </si>
  <si>
    <t xml:space="preserve">140300010542</t>
  </si>
  <si>
    <t xml:space="preserve">140300010539</t>
  </si>
  <si>
    <t xml:space="preserve">140300010534</t>
  </si>
  <si>
    <t xml:space="preserve">140300010518</t>
  </si>
  <si>
    <t xml:space="preserve">140300010517</t>
  </si>
  <si>
    <t xml:space="preserve">140300010510</t>
  </si>
  <si>
    <t xml:space="preserve">140300010482</t>
  </si>
  <si>
    <t xml:space="preserve">140300010487</t>
  </si>
  <si>
    <t xml:space="preserve">140300010500</t>
  </si>
  <si>
    <t xml:space="preserve">140300010479</t>
  </si>
  <si>
    <t xml:space="preserve">140300010455</t>
  </si>
  <si>
    <t xml:space="preserve">140300010464</t>
  </si>
  <si>
    <t xml:space="preserve">140300010435</t>
  </si>
  <si>
    <t xml:space="preserve">140300010423</t>
  </si>
  <si>
    <t xml:space="preserve">140300010422</t>
  </si>
  <si>
    <t xml:space="preserve">42.5</t>
  </si>
  <si>
    <t xml:space="preserve">140300010392</t>
  </si>
  <si>
    <t xml:space="preserve">140300010353</t>
  </si>
  <si>
    <t xml:space="preserve">140300010355</t>
  </si>
  <si>
    <t xml:space="preserve">140300010297</t>
  </si>
  <si>
    <t xml:space="preserve">140300010255</t>
  </si>
  <si>
    <t xml:space="preserve">140300010313</t>
  </si>
  <si>
    <t xml:space="preserve">140300010310</t>
  </si>
  <si>
    <t xml:space="preserve">140300010248</t>
  </si>
  <si>
    <t xml:space="preserve">140300010275</t>
  </si>
  <si>
    <t xml:space="preserve">140300010243</t>
  </si>
  <si>
    <t xml:space="preserve">140300010232</t>
  </si>
  <si>
    <t xml:space="preserve">140300010176</t>
  </si>
  <si>
    <t xml:space="preserve">140300010191</t>
  </si>
  <si>
    <t xml:space="preserve">140300010589</t>
  </si>
  <si>
    <r>
      <rPr>
        <sz val="10"/>
        <rFont val="Noto Sans"/>
        <family val="2"/>
      </rPr>
      <t xml:space="preserve">高中二年级</t>
    </r>
    <r>
      <rPr>
        <sz val="10"/>
        <rFont val="Arial"/>
        <family val="2"/>
      </rPr>
      <t xml:space="preserve">(15)</t>
    </r>
    <r>
      <rPr>
        <sz val="10"/>
        <rFont val="Noto Sans"/>
        <family val="2"/>
      </rPr>
      <t xml:space="preserve">班</t>
    </r>
  </si>
  <si>
    <t xml:space="preserve">140300010578</t>
  </si>
  <si>
    <t xml:space="preserve">140300010620</t>
  </si>
  <si>
    <t xml:space="preserve">140300010615</t>
  </si>
  <si>
    <t xml:space="preserve">140300010582</t>
  </si>
  <si>
    <t xml:space="preserve">140300010594</t>
  </si>
  <si>
    <t xml:space="preserve">140300010495</t>
  </si>
  <si>
    <t xml:space="preserve">140300010514</t>
  </si>
  <si>
    <t xml:space="preserve">140300010477</t>
  </si>
  <si>
    <t xml:space="preserve">140300010457</t>
  </si>
  <si>
    <t xml:space="preserve">140300010467</t>
  </si>
  <si>
    <t xml:space="preserve">140300010445</t>
  </si>
  <si>
    <t xml:space="preserve">140300010408</t>
  </si>
  <si>
    <t xml:space="preserve">140300010429</t>
  </si>
  <si>
    <t xml:space="preserve">140300010398</t>
  </si>
  <si>
    <t xml:space="preserve">140300010377</t>
  </si>
  <si>
    <t xml:space="preserve">140300010387</t>
  </si>
  <si>
    <t xml:space="preserve">140300010342</t>
  </si>
  <si>
    <t xml:space="preserve">140300010339</t>
  </si>
  <si>
    <t xml:space="preserve">140300010360</t>
  </si>
  <si>
    <t xml:space="preserve">140300010306</t>
  </si>
  <si>
    <t xml:space="preserve">140300010311</t>
  </si>
  <si>
    <t xml:space="preserve">140300010178</t>
  </si>
  <si>
    <t xml:space="preserve">1506</t>
  </si>
  <si>
    <t xml:space="preserve">140300010256</t>
  </si>
  <si>
    <t xml:space="preserve">140300010250</t>
  </si>
  <si>
    <t xml:space="preserve">140300010251</t>
  </si>
  <si>
    <t xml:space="preserve">1503</t>
  </si>
  <si>
    <t xml:space="preserve">140300010276</t>
  </si>
  <si>
    <t xml:space="preserve">140300010263</t>
  </si>
  <si>
    <t xml:space="preserve">140300010239</t>
  </si>
  <si>
    <t xml:space="preserve">140300010220</t>
  </si>
  <si>
    <t xml:space="preserve">140300010236</t>
  </si>
  <si>
    <t xml:space="preserve">140300010180</t>
  </si>
  <si>
    <t xml:space="preserve">140300010185</t>
  </si>
  <si>
    <t xml:space="preserve">140300010192</t>
  </si>
  <si>
    <t xml:space="preserve">140300010174</t>
  </si>
  <si>
    <t xml:space="preserve">140300010639</t>
  </si>
  <si>
    <r>
      <rPr>
        <sz val="10"/>
        <rFont val="Noto Sans"/>
        <family val="2"/>
      </rPr>
      <t xml:space="preserve">高中二年级</t>
    </r>
    <r>
      <rPr>
        <sz val="10"/>
        <rFont val="Arial"/>
        <family val="2"/>
      </rPr>
      <t xml:space="preserve">(16)</t>
    </r>
    <r>
      <rPr>
        <sz val="10"/>
        <rFont val="Noto Sans"/>
        <family val="2"/>
      </rPr>
      <t xml:space="preserve">班</t>
    </r>
  </si>
  <si>
    <t xml:space="preserve">140300010636</t>
  </si>
  <si>
    <t xml:space="preserve">140300010618</t>
  </si>
  <si>
    <t xml:space="preserve">140300010628</t>
  </si>
  <si>
    <t xml:space="preserve">140300010614</t>
  </si>
  <si>
    <t xml:space="preserve">140300010613</t>
  </si>
  <si>
    <t xml:space="preserve">140300010603</t>
  </si>
  <si>
    <t xml:space="preserve">72.5</t>
  </si>
  <si>
    <t xml:space="preserve">140300010577</t>
  </si>
  <si>
    <t xml:space="preserve">140300010580</t>
  </si>
  <si>
    <t xml:space="preserve">1632</t>
  </si>
  <si>
    <t xml:space="preserve">140300010591</t>
  </si>
  <si>
    <t xml:space="preserve">140300010527</t>
  </si>
  <si>
    <t xml:space="preserve">140300010516</t>
  </si>
  <si>
    <t xml:space="preserve">140300010497</t>
  </si>
  <si>
    <t xml:space="preserve">140300010490</t>
  </si>
  <si>
    <t xml:space="preserve">140300010475</t>
  </si>
  <si>
    <t xml:space="preserve">1628</t>
  </si>
  <si>
    <t xml:space="preserve">140300010425</t>
  </si>
  <si>
    <t xml:space="preserve">140300010427</t>
  </si>
  <si>
    <t xml:space="preserve">140300010415</t>
  </si>
  <si>
    <t xml:space="preserve">140300010439</t>
  </si>
  <si>
    <t xml:space="preserve">140300010380</t>
  </si>
  <si>
    <t xml:space="preserve">140300010388</t>
  </si>
  <si>
    <t xml:space="preserve">140300010340</t>
  </si>
  <si>
    <t xml:space="preserve">140300010337</t>
  </si>
  <si>
    <t xml:space="preserve">140300010352</t>
  </si>
  <si>
    <t xml:space="preserve">140300010305</t>
  </si>
  <si>
    <t xml:space="preserve">140300010309</t>
  </si>
  <si>
    <t xml:space="preserve">140300010307</t>
  </si>
  <si>
    <t xml:space="preserve">140300010280</t>
  </si>
  <si>
    <t xml:space="preserve">140300010259</t>
  </si>
  <si>
    <t xml:space="preserve">140300010254</t>
  </si>
  <si>
    <t xml:space="preserve">140300010273</t>
  </si>
  <si>
    <t xml:space="preserve">140300010277</t>
  </si>
  <si>
    <t xml:space="preserve">140300010204</t>
  </si>
  <si>
    <t xml:space="preserve">140300010221</t>
  </si>
  <si>
    <t xml:space="preserve">140300010233</t>
  </si>
  <si>
    <t xml:space="preserve">140300010186</t>
  </si>
  <si>
    <t xml:space="preserve">140300010161</t>
  </si>
  <si>
    <t xml:space="preserve">14030001018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2"/>
      <name val="微软雅黑"/>
      <family val="2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3.53"/>
    <col collapsed="false" customWidth="true" hidden="false" outlineLevel="0" max="8" min="3" style="1" width="18.62"/>
    <col collapsed="false" customWidth="false" hidden="false" outlineLevel="0" max="257" min="9" style="1" width="8.72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</row>
    <row r="2" customFormat="false" ht="12.5" hidden="false" customHeight="false" outlineLevel="0" collapsed="false">
      <c r="A2" s="1" t="s">
        <v>8</v>
      </c>
      <c r="B2" s="4" t="s">
        <v>9</v>
      </c>
      <c r="C2" s="4" t="s">
        <v>10</v>
      </c>
      <c r="D2" s="1" t="s">
        <v>11</v>
      </c>
      <c r="E2" s="1" t="s">
        <v>12</v>
      </c>
      <c r="F2" s="1" t="s">
        <v>13</v>
      </c>
      <c r="G2" s="5" t="n">
        <f aca="false">F2/(E2*E2/10000)</f>
        <v>25.8645124716553</v>
      </c>
    </row>
    <row r="3" customFormat="false" ht="12.5" hidden="false" customHeight="false" outlineLevel="0" collapsed="false">
      <c r="A3" s="1" t="s">
        <v>14</v>
      </c>
      <c r="B3" s="4" t="s">
        <v>9</v>
      </c>
      <c r="C3" s="4" t="s">
        <v>10</v>
      </c>
      <c r="D3" s="1" t="s">
        <v>15</v>
      </c>
      <c r="E3" s="1" t="s">
        <v>16</v>
      </c>
      <c r="F3" s="1" t="s">
        <v>17</v>
      </c>
      <c r="G3" s="5" t="n">
        <f aca="false">F3/(E3*E3/10000)</f>
        <v>16.1353938828929</v>
      </c>
    </row>
    <row r="4" customFormat="false" ht="12.5" hidden="false" customHeight="false" outlineLevel="0" collapsed="false">
      <c r="A4" s="1" t="s">
        <v>18</v>
      </c>
      <c r="B4" s="4" t="s">
        <v>9</v>
      </c>
      <c r="C4" s="4" t="s">
        <v>10</v>
      </c>
      <c r="D4" s="1" t="s">
        <v>19</v>
      </c>
      <c r="E4" s="1" t="s">
        <v>20</v>
      </c>
      <c r="F4" s="1" t="s">
        <v>21</v>
      </c>
      <c r="G4" s="5" t="n">
        <f aca="false">F4/(E4*E4/10000)</f>
        <v>20.147971991016</v>
      </c>
    </row>
    <row r="5" customFormat="false" ht="12.5" hidden="false" customHeight="false" outlineLevel="0" collapsed="false">
      <c r="A5" s="1" t="s">
        <v>22</v>
      </c>
      <c r="B5" s="4" t="s">
        <v>9</v>
      </c>
      <c r="C5" s="4" t="s">
        <v>10</v>
      </c>
      <c r="D5" s="1" t="s">
        <v>23</v>
      </c>
      <c r="E5" s="1" t="s">
        <v>24</v>
      </c>
      <c r="F5" s="1" t="s">
        <v>25</v>
      </c>
      <c r="G5" s="5" t="n">
        <f aca="false">F5/(E5*E5/10000)</f>
        <v>19.7231833910035</v>
      </c>
    </row>
    <row r="6" customFormat="false" ht="12.5" hidden="false" customHeight="false" outlineLevel="0" collapsed="false">
      <c r="A6" s="1" t="s">
        <v>26</v>
      </c>
      <c r="B6" s="4" t="s">
        <v>9</v>
      </c>
      <c r="C6" s="4" t="s">
        <v>10</v>
      </c>
      <c r="D6" s="1" t="s">
        <v>27</v>
      </c>
      <c r="E6" s="1" t="s">
        <v>24</v>
      </c>
      <c r="F6" s="1" t="s">
        <v>28</v>
      </c>
      <c r="G6" s="5" t="n">
        <f aca="false">F6/(E6*E6/10000)</f>
        <v>25.6055363321799</v>
      </c>
    </row>
    <row r="7" customFormat="false" ht="12.5" hidden="false" customHeight="false" outlineLevel="0" collapsed="false">
      <c r="A7" s="1" t="s">
        <v>29</v>
      </c>
      <c r="B7" s="4" t="s">
        <v>9</v>
      </c>
      <c r="C7" s="4" t="s">
        <v>10</v>
      </c>
      <c r="D7" s="1" t="s">
        <v>30</v>
      </c>
      <c r="E7" s="1" t="s">
        <v>31</v>
      </c>
      <c r="F7" s="1" t="s">
        <v>28</v>
      </c>
      <c r="G7" s="5" t="n">
        <f aca="false">F7/(E7*E7/10000)</f>
        <v>22.8395061728395</v>
      </c>
    </row>
    <row r="8" customFormat="false" ht="12.5" hidden="false" customHeight="false" outlineLevel="0" collapsed="false">
      <c r="A8" s="1" t="s">
        <v>32</v>
      </c>
      <c r="B8" s="4" t="s">
        <v>9</v>
      </c>
      <c r="C8" s="4" t="s">
        <v>10</v>
      </c>
      <c r="D8" s="1" t="s">
        <v>33</v>
      </c>
      <c r="E8" s="1" t="s">
        <v>34</v>
      </c>
      <c r="F8" s="1" t="s">
        <v>35</v>
      </c>
      <c r="G8" s="5" t="n">
        <f aca="false">F8/(E8*E8/10000)</f>
        <v>21.2305720237142</v>
      </c>
    </row>
    <row r="9" customFormat="false" ht="12.5" hidden="false" customHeight="false" outlineLevel="0" collapsed="false">
      <c r="A9" s="1" t="s">
        <v>36</v>
      </c>
      <c r="B9" s="4" t="s">
        <v>9</v>
      </c>
      <c r="C9" s="4" t="s">
        <v>10</v>
      </c>
      <c r="D9" s="1" t="s">
        <v>37</v>
      </c>
      <c r="E9" s="1" t="s">
        <v>38</v>
      </c>
      <c r="F9" s="1" t="s">
        <v>39</v>
      </c>
      <c r="G9" s="5" t="n">
        <f aca="false">F9/(E9*E9/10000)</f>
        <v>19.1697365893868</v>
      </c>
    </row>
    <row r="10" customFormat="false" ht="12.5" hidden="false" customHeight="false" outlineLevel="0" collapsed="false">
      <c r="A10" s="1" t="s">
        <v>40</v>
      </c>
      <c r="B10" s="4" t="s">
        <v>9</v>
      </c>
      <c r="C10" s="4" t="s">
        <v>10</v>
      </c>
      <c r="D10" s="1" t="s">
        <v>41</v>
      </c>
      <c r="E10" s="1" t="s">
        <v>12</v>
      </c>
      <c r="F10" s="1" t="s">
        <v>42</v>
      </c>
      <c r="G10" s="5" t="n">
        <f aca="false">F10/(E10*E10/10000)</f>
        <v>19.8412698412698</v>
      </c>
    </row>
    <row r="11" customFormat="false" ht="12.5" hidden="false" customHeight="false" outlineLevel="0" collapsed="false">
      <c r="A11" s="1" t="s">
        <v>43</v>
      </c>
      <c r="B11" s="4" t="s">
        <v>9</v>
      </c>
      <c r="C11" s="4" t="s">
        <v>10</v>
      </c>
      <c r="D11" s="1" t="s">
        <v>44</v>
      </c>
      <c r="E11" s="1" t="s">
        <v>45</v>
      </c>
      <c r="F11" s="1" t="s">
        <v>25</v>
      </c>
      <c r="G11" s="5" t="n">
        <f aca="false">F11/(E11*E11/10000)</f>
        <v>20.9366391184573</v>
      </c>
    </row>
    <row r="12" customFormat="false" ht="12.5" hidden="false" customHeight="false" outlineLevel="0" collapsed="false">
      <c r="A12" s="1" t="s">
        <v>46</v>
      </c>
      <c r="B12" s="4" t="s">
        <v>9</v>
      </c>
      <c r="C12" s="4" t="s">
        <v>10</v>
      </c>
      <c r="D12" s="1" t="s">
        <v>47</v>
      </c>
      <c r="E12" s="1" t="s">
        <v>48</v>
      </c>
      <c r="F12" s="1" t="s">
        <v>49</v>
      </c>
      <c r="G12" s="5" t="n">
        <f aca="false">F12/(E12*E12/10000)</f>
        <v>17.0874449997864</v>
      </c>
    </row>
    <row r="13" customFormat="false" ht="12.5" hidden="false" customHeight="false" outlineLevel="0" collapsed="false">
      <c r="A13" s="1" t="s">
        <v>50</v>
      </c>
      <c r="B13" s="4" t="s">
        <v>9</v>
      </c>
      <c r="C13" s="4" t="s">
        <v>10</v>
      </c>
      <c r="D13" s="1" t="s">
        <v>51</v>
      </c>
      <c r="E13" s="1" t="s">
        <v>52</v>
      </c>
      <c r="F13" s="1" t="s">
        <v>53</v>
      </c>
      <c r="G13" s="5" t="n">
        <f aca="false">F13/(E13*E13/10000)</f>
        <v>17.7462289263532</v>
      </c>
    </row>
    <row r="14" customFormat="false" ht="12.5" hidden="false" customHeight="false" outlineLevel="0" collapsed="false">
      <c r="A14" s="1" t="s">
        <v>54</v>
      </c>
      <c r="B14" s="4" t="s">
        <v>9</v>
      </c>
      <c r="C14" s="4" t="s">
        <v>10</v>
      </c>
      <c r="D14" s="1" t="s">
        <v>55</v>
      </c>
      <c r="E14" s="1" t="s">
        <v>48</v>
      </c>
      <c r="F14" s="1" t="s">
        <v>56</v>
      </c>
      <c r="G14" s="5" t="n">
        <f aca="false">F14/(E14*E14/10000)</f>
        <v>20.077747874749</v>
      </c>
    </row>
    <row r="15" customFormat="false" ht="12.5" hidden="false" customHeight="false" outlineLevel="0" collapsed="false">
      <c r="A15" s="1" t="s">
        <v>57</v>
      </c>
      <c r="B15" s="4" t="s">
        <v>9</v>
      </c>
      <c r="C15" s="4" t="s">
        <v>10</v>
      </c>
      <c r="D15" s="1" t="s">
        <v>58</v>
      </c>
      <c r="E15" s="1" t="s">
        <v>59</v>
      </c>
      <c r="F15" s="1" t="s">
        <v>60</v>
      </c>
      <c r="G15" s="5" t="n">
        <f aca="false">F15/(E15*E15/10000)</f>
        <v>19.8791026005112</v>
      </c>
    </row>
    <row r="16" customFormat="false" ht="12.5" hidden="false" customHeight="false" outlineLevel="0" collapsed="false">
      <c r="A16" s="1" t="s">
        <v>61</v>
      </c>
      <c r="B16" s="4" t="s">
        <v>9</v>
      </c>
      <c r="C16" s="4" t="s">
        <v>10</v>
      </c>
      <c r="D16" s="1" t="s">
        <v>62</v>
      </c>
      <c r="E16" s="1" t="s">
        <v>63</v>
      </c>
      <c r="F16" s="1" t="s">
        <v>64</v>
      </c>
      <c r="G16" s="5" t="n">
        <f aca="false">F16/(E16*E16/10000)</f>
        <v>17.0433026133064</v>
      </c>
    </row>
    <row r="17" customFormat="false" ht="12.5" hidden="false" customHeight="false" outlineLevel="0" collapsed="false">
      <c r="A17" s="1" t="s">
        <v>65</v>
      </c>
      <c r="B17" s="4" t="s">
        <v>9</v>
      </c>
      <c r="C17" s="4" t="s">
        <v>10</v>
      </c>
      <c r="D17" s="1" t="s">
        <v>66</v>
      </c>
      <c r="E17" s="1" t="s">
        <v>67</v>
      </c>
      <c r="F17" s="1" t="s">
        <v>25</v>
      </c>
      <c r="G17" s="5" t="n">
        <f aca="false">F17/(E17*E17/10000)</f>
        <v>18.1940055539596</v>
      </c>
    </row>
    <row r="18" customFormat="false" ht="12.5" hidden="false" customHeight="false" outlineLevel="0" collapsed="false">
      <c r="A18" s="1" t="s">
        <v>68</v>
      </c>
      <c r="B18" s="4" t="s">
        <v>9</v>
      </c>
      <c r="C18" s="4" t="s">
        <v>10</v>
      </c>
      <c r="D18" s="1" t="s">
        <v>69</v>
      </c>
      <c r="E18" s="1" t="s">
        <v>12</v>
      </c>
      <c r="F18" s="1" t="s">
        <v>70</v>
      </c>
      <c r="G18" s="5" t="n">
        <f aca="false">F18/(E18*E18/10000)</f>
        <v>24.4472789115646</v>
      </c>
    </row>
    <row r="19" customFormat="false" ht="12.5" hidden="false" customHeight="false" outlineLevel="0" collapsed="false">
      <c r="A19" s="1" t="s">
        <v>71</v>
      </c>
      <c r="B19" s="4" t="s">
        <v>9</v>
      </c>
      <c r="C19" s="4" t="s">
        <v>10</v>
      </c>
      <c r="D19" s="1" t="s">
        <v>72</v>
      </c>
      <c r="E19" s="1" t="s">
        <v>16</v>
      </c>
      <c r="F19" s="1" t="s">
        <v>64</v>
      </c>
      <c r="G19" s="5" t="n">
        <f aca="false">F19/(E19*E19/10000)</f>
        <v>19.3624726594715</v>
      </c>
    </row>
    <row r="20" customFormat="false" ht="12.5" hidden="false" customHeight="false" outlineLevel="0" collapsed="false">
      <c r="A20" s="1" t="s">
        <v>73</v>
      </c>
      <c r="B20" s="4" t="s">
        <v>9</v>
      </c>
      <c r="C20" s="4" t="s">
        <v>10</v>
      </c>
      <c r="D20" s="1" t="s">
        <v>74</v>
      </c>
      <c r="E20" s="1" t="s">
        <v>20</v>
      </c>
      <c r="F20" s="1" t="s">
        <v>35</v>
      </c>
      <c r="G20" s="5" t="n">
        <f aca="false">F20/(E20*E20/10000)</f>
        <v>17.5056150085877</v>
      </c>
    </row>
    <row r="21" customFormat="false" ht="12.5" hidden="false" customHeight="false" outlineLevel="0" collapsed="false">
      <c r="A21" s="1" t="s">
        <v>75</v>
      </c>
      <c r="B21" s="4" t="s">
        <v>9</v>
      </c>
      <c r="C21" s="4" t="s">
        <v>10</v>
      </c>
      <c r="D21" s="1" t="s">
        <v>76</v>
      </c>
      <c r="E21" s="1" t="s">
        <v>77</v>
      </c>
      <c r="F21" s="1" t="s">
        <v>78</v>
      </c>
      <c r="G21" s="5" t="n">
        <f aca="false">F21/(E21*E21/10000)</f>
        <v>24.139601696572</v>
      </c>
    </row>
    <row r="22" customFormat="false" ht="12.5" hidden="false" customHeight="false" outlineLevel="0" collapsed="false">
      <c r="A22" s="1" t="s">
        <v>79</v>
      </c>
      <c r="B22" s="4" t="s">
        <v>9</v>
      </c>
      <c r="C22" s="4" t="s">
        <v>10</v>
      </c>
      <c r="D22" s="1" t="s">
        <v>80</v>
      </c>
      <c r="E22" s="1" t="s">
        <v>81</v>
      </c>
      <c r="F22" s="1" t="s">
        <v>82</v>
      </c>
      <c r="G22" s="5" t="n">
        <f aca="false">F22/(E22*E22/10000)</f>
        <v>23.458562375267</v>
      </c>
    </row>
    <row r="23" customFormat="false" ht="12.5" hidden="false" customHeight="false" outlineLevel="0" collapsed="false">
      <c r="A23" s="1" t="s">
        <v>83</v>
      </c>
      <c r="B23" s="4" t="s">
        <v>9</v>
      </c>
      <c r="C23" s="4" t="s">
        <v>10</v>
      </c>
      <c r="D23" s="1" t="s">
        <v>84</v>
      </c>
      <c r="E23" s="1" t="s">
        <v>63</v>
      </c>
      <c r="F23" s="1" t="s">
        <v>85</v>
      </c>
      <c r="G23" s="5" t="n">
        <f aca="false">F23/(E23*E23/10000)</f>
        <v>23.6712536295922</v>
      </c>
    </row>
    <row r="24" customFormat="false" ht="12.5" hidden="false" customHeight="false" outlineLevel="0" collapsed="false">
      <c r="A24" s="1" t="s">
        <v>86</v>
      </c>
      <c r="B24" s="4" t="s">
        <v>9</v>
      </c>
      <c r="C24" s="4" t="s">
        <v>10</v>
      </c>
      <c r="D24" s="1" t="s">
        <v>87</v>
      </c>
      <c r="E24" s="1" t="s">
        <v>88</v>
      </c>
      <c r="F24" s="1" t="s">
        <v>89</v>
      </c>
      <c r="G24" s="5" t="n">
        <f aca="false">F24/(E24*E24/10000)</f>
        <v>20.0474456213038</v>
      </c>
    </row>
    <row r="25" customFormat="false" ht="12.5" hidden="false" customHeight="false" outlineLevel="0" collapsed="false">
      <c r="A25" s="1" t="s">
        <v>90</v>
      </c>
      <c r="B25" s="4" t="s">
        <v>9</v>
      </c>
      <c r="C25" s="4" t="s">
        <v>10</v>
      </c>
      <c r="D25" s="1" t="s">
        <v>91</v>
      </c>
      <c r="E25" s="1" t="s">
        <v>88</v>
      </c>
      <c r="F25" s="1" t="s">
        <v>42</v>
      </c>
      <c r="G25" s="5" t="n">
        <f aca="false">F25/(E25*E25/10000)</f>
        <v>18.7109492465502</v>
      </c>
    </row>
    <row r="26" customFormat="false" ht="12.5" hidden="false" customHeight="false" outlineLevel="0" collapsed="false">
      <c r="A26" s="1" t="s">
        <v>92</v>
      </c>
      <c r="B26" s="4" t="s">
        <v>9</v>
      </c>
      <c r="C26" s="4" t="s">
        <v>10</v>
      </c>
      <c r="D26" s="1" t="s">
        <v>93</v>
      </c>
      <c r="E26" s="1" t="s">
        <v>94</v>
      </c>
      <c r="F26" s="1" t="s">
        <v>95</v>
      </c>
      <c r="G26" s="5" t="n">
        <f aca="false">F26/(E26*E26/10000)</f>
        <v>26.8406104678381</v>
      </c>
    </row>
    <row r="27" customFormat="false" ht="12.5" hidden="false" customHeight="false" outlineLevel="0" collapsed="false">
      <c r="A27" s="1" t="s">
        <v>96</v>
      </c>
      <c r="B27" s="4" t="s">
        <v>9</v>
      </c>
      <c r="C27" s="4" t="s">
        <v>10</v>
      </c>
      <c r="D27" s="1" t="s">
        <v>97</v>
      </c>
      <c r="E27" s="1" t="s">
        <v>98</v>
      </c>
      <c r="F27" s="1" t="s">
        <v>99</v>
      </c>
      <c r="G27" s="5" t="n">
        <f aca="false">F27/(E27*E27/10000)</f>
        <v>22.893571309072</v>
      </c>
    </row>
    <row r="28" customFormat="false" ht="12.5" hidden="false" customHeight="false" outlineLevel="0" collapsed="false">
      <c r="A28" s="1" t="s">
        <v>100</v>
      </c>
      <c r="B28" s="4" t="s">
        <v>9</v>
      </c>
      <c r="C28" s="4" t="s">
        <v>10</v>
      </c>
      <c r="D28" s="1" t="s">
        <v>101</v>
      </c>
      <c r="E28" s="1" t="s">
        <v>31</v>
      </c>
      <c r="F28" s="1" t="s">
        <v>72</v>
      </c>
      <c r="G28" s="5" t="n">
        <f aca="false">F28/(E28*E28/10000)</f>
        <v>31.4814814814815</v>
      </c>
    </row>
    <row r="29" customFormat="false" ht="12.5" hidden="false" customHeight="false" outlineLevel="0" collapsed="false">
      <c r="A29" s="1" t="s">
        <v>102</v>
      </c>
      <c r="B29" s="4" t="s">
        <v>9</v>
      </c>
      <c r="C29" s="4" t="s">
        <v>10</v>
      </c>
      <c r="D29" s="1" t="s">
        <v>103</v>
      </c>
      <c r="E29" s="1" t="s">
        <v>104</v>
      </c>
      <c r="F29" s="1" t="s">
        <v>99</v>
      </c>
      <c r="G29" s="5" t="n">
        <f aca="false">F29/(E29*E29/10000)</f>
        <v>20.9839876033058</v>
      </c>
    </row>
    <row r="30" customFormat="false" ht="12.5" hidden="false" customHeight="false" outlineLevel="0" collapsed="false">
      <c r="A30" s="1" t="s">
        <v>105</v>
      </c>
      <c r="B30" s="4" t="s">
        <v>9</v>
      </c>
      <c r="C30" s="4" t="s">
        <v>10</v>
      </c>
      <c r="D30" s="1" t="s">
        <v>106</v>
      </c>
      <c r="E30" s="1" t="s">
        <v>88</v>
      </c>
      <c r="F30" s="1" t="s">
        <v>35</v>
      </c>
      <c r="G30" s="5" t="n">
        <f aca="false">F30/(E30*E30/10000)</f>
        <v>17.708576965485</v>
      </c>
    </row>
    <row r="31" customFormat="false" ht="12.5" hidden="false" customHeight="false" outlineLevel="0" collapsed="false">
      <c r="A31" s="1" t="s">
        <v>107</v>
      </c>
      <c r="B31" s="4" t="s">
        <v>9</v>
      </c>
      <c r="C31" s="4" t="s">
        <v>10</v>
      </c>
      <c r="D31" s="1" t="s">
        <v>108</v>
      </c>
      <c r="E31" s="1" t="s">
        <v>88</v>
      </c>
      <c r="F31" s="1" t="s">
        <v>109</v>
      </c>
      <c r="G31" s="5" t="n">
        <f aca="false">F31/(E31*E31/10000)</f>
        <v>22.0521901834341</v>
      </c>
    </row>
    <row r="32" customFormat="false" ht="12.5" hidden="false" customHeight="false" outlineLevel="0" collapsed="false">
      <c r="A32" s="1" t="s">
        <v>110</v>
      </c>
      <c r="B32" s="4" t="s">
        <v>9</v>
      </c>
      <c r="C32" s="4" t="s">
        <v>10</v>
      </c>
      <c r="D32" s="1" t="s">
        <v>111</v>
      </c>
      <c r="E32" s="1" t="s">
        <v>112</v>
      </c>
      <c r="F32" s="1" t="s">
        <v>113</v>
      </c>
      <c r="G32" s="5" t="n">
        <f aca="false">F32/(E32*E32/10000)</f>
        <v>18.1448686311511</v>
      </c>
    </row>
    <row r="33" customFormat="false" ht="12.5" hidden="false" customHeight="false" outlineLevel="0" collapsed="false">
      <c r="A33" s="1" t="s">
        <v>114</v>
      </c>
      <c r="B33" s="4" t="s">
        <v>9</v>
      </c>
      <c r="C33" s="4" t="s">
        <v>10</v>
      </c>
      <c r="D33" s="1" t="s">
        <v>115</v>
      </c>
      <c r="E33" s="1" t="s">
        <v>116</v>
      </c>
      <c r="F33" s="1" t="s">
        <v>99</v>
      </c>
      <c r="G33" s="5" t="n">
        <f aca="false">F33/(E33*E33/10000)</f>
        <v>20.8652665537802</v>
      </c>
    </row>
    <row r="34" customFormat="false" ht="12.5" hidden="false" customHeight="false" outlineLevel="0" collapsed="false">
      <c r="A34" s="1" t="s">
        <v>117</v>
      </c>
      <c r="B34" s="4" t="s">
        <v>9</v>
      </c>
      <c r="C34" s="4" t="s">
        <v>10</v>
      </c>
      <c r="D34" s="1" t="s">
        <v>118</v>
      </c>
      <c r="E34" s="1" t="s">
        <v>119</v>
      </c>
      <c r="F34" s="1" t="s">
        <v>120</v>
      </c>
      <c r="G34" s="5" t="n">
        <f aca="false">F34/(E34*E34/10000)</f>
        <v>30.2188577882238</v>
      </c>
    </row>
    <row r="35" customFormat="false" ht="12.5" hidden="false" customHeight="false" outlineLevel="0" collapsed="false">
      <c r="A35" s="1" t="s">
        <v>121</v>
      </c>
      <c r="B35" s="4" t="s">
        <v>9</v>
      </c>
      <c r="C35" s="4" t="s">
        <v>10</v>
      </c>
      <c r="D35" s="1" t="s">
        <v>122</v>
      </c>
      <c r="E35" s="1" t="s">
        <v>123</v>
      </c>
      <c r="F35" s="1" t="s">
        <v>82</v>
      </c>
      <c r="G35" s="5" t="n">
        <f aca="false">F35/(E35*E35/10000)</f>
        <v>23.8805970149254</v>
      </c>
    </row>
    <row r="36" customFormat="false" ht="12.5" hidden="false" customHeight="false" outlineLevel="0" collapsed="false">
      <c r="A36" s="1" t="s">
        <v>124</v>
      </c>
      <c r="B36" s="4" t="s">
        <v>9</v>
      </c>
      <c r="C36" s="4" t="s">
        <v>10</v>
      </c>
      <c r="D36" s="1" t="s">
        <v>125</v>
      </c>
      <c r="E36" s="1" t="s">
        <v>67</v>
      </c>
      <c r="F36" s="1" t="s">
        <v>126</v>
      </c>
      <c r="G36" s="5" t="n">
        <f aca="false">F36/(E36*E36/10000)</f>
        <v>18.5131986338536</v>
      </c>
    </row>
    <row r="37" customFormat="false" ht="12.5" hidden="false" customHeight="false" outlineLevel="0" collapsed="false">
      <c r="A37" s="1" t="s">
        <v>127</v>
      </c>
      <c r="B37" s="4" t="s">
        <v>9</v>
      </c>
      <c r="C37" s="4" t="s">
        <v>10</v>
      </c>
      <c r="D37" s="1" t="s">
        <v>128</v>
      </c>
      <c r="E37" s="1" t="s">
        <v>129</v>
      </c>
      <c r="F37" s="1" t="s">
        <v>128</v>
      </c>
      <c r="G37" s="5" t="n">
        <f aca="false">F37/(E37*E37/10000)</f>
        <v>30.9715120525931</v>
      </c>
    </row>
    <row r="38" customFormat="false" ht="12.5" hidden="false" customHeight="false" outlineLevel="0" collapsed="false">
      <c r="A38" s="1" t="s">
        <v>130</v>
      </c>
      <c r="B38" s="4" t="s">
        <v>9</v>
      </c>
      <c r="C38" s="4" t="s">
        <v>10</v>
      </c>
      <c r="D38" s="1" t="s">
        <v>131</v>
      </c>
      <c r="E38" s="1" t="s">
        <v>67</v>
      </c>
      <c r="F38" s="1" t="s">
        <v>25</v>
      </c>
      <c r="G38" s="5" t="n">
        <f aca="false">F38/(E38*E38/10000)</f>
        <v>18.1940055539596</v>
      </c>
    </row>
    <row r="39" customFormat="false" ht="12.5" hidden="false" customHeight="false" outlineLevel="0" collapsed="false">
      <c r="A39" s="1" t="s">
        <v>132</v>
      </c>
      <c r="B39" s="4" t="s">
        <v>9</v>
      </c>
      <c r="C39" s="4" t="s">
        <v>10</v>
      </c>
      <c r="D39" s="1" t="s">
        <v>133</v>
      </c>
      <c r="E39" s="1" t="s">
        <v>81</v>
      </c>
      <c r="F39" s="1" t="s">
        <v>134</v>
      </c>
      <c r="G39" s="5" t="n">
        <f aca="false">F39/(E39*E39/10000)</f>
        <v>24.5089457652043</v>
      </c>
    </row>
    <row r="40" customFormat="false" ht="12.5" hidden="false" customHeight="false" outlineLevel="0" collapsed="false">
      <c r="A40" s="1" t="s">
        <v>135</v>
      </c>
      <c r="B40" s="4" t="s">
        <v>9</v>
      </c>
      <c r="C40" s="4" t="s">
        <v>136</v>
      </c>
      <c r="D40" s="1" t="s">
        <v>137</v>
      </c>
      <c r="E40" s="1" t="s">
        <v>34</v>
      </c>
      <c r="F40" s="1" t="s">
        <v>138</v>
      </c>
      <c r="G40" s="5" t="n">
        <f aca="false">F40/(E40*E40/10000)</f>
        <v>22.0317256849864</v>
      </c>
    </row>
    <row r="41" customFormat="false" ht="12.5" hidden="false" customHeight="false" outlineLevel="0" collapsed="false">
      <c r="A41" s="1" t="s">
        <v>139</v>
      </c>
      <c r="B41" s="4" t="s">
        <v>9</v>
      </c>
      <c r="C41" s="4" t="s">
        <v>136</v>
      </c>
      <c r="D41" s="1" t="s">
        <v>140</v>
      </c>
      <c r="E41" s="1" t="s">
        <v>141</v>
      </c>
      <c r="F41" s="1" t="s">
        <v>56</v>
      </c>
      <c r="G41" s="5" t="n">
        <f aca="false">F41/(E41*E41/10000)</f>
        <v>18.5910367469641</v>
      </c>
    </row>
    <row r="42" customFormat="false" ht="12.5" hidden="false" customHeight="false" outlineLevel="0" collapsed="false">
      <c r="A42" s="1" t="s">
        <v>142</v>
      </c>
      <c r="B42" s="4" t="s">
        <v>9</v>
      </c>
      <c r="C42" s="4" t="s">
        <v>136</v>
      </c>
      <c r="D42" s="1" t="s">
        <v>143</v>
      </c>
      <c r="E42" s="1" t="s">
        <v>12</v>
      </c>
      <c r="F42" s="1" t="s">
        <v>56</v>
      </c>
      <c r="G42" s="5" t="n">
        <f aca="false">F42/(E42*E42/10000)</f>
        <v>16.6524943310658</v>
      </c>
    </row>
    <row r="43" customFormat="false" ht="12.5" hidden="false" customHeight="false" outlineLevel="0" collapsed="false">
      <c r="A43" s="1" t="s">
        <v>144</v>
      </c>
      <c r="B43" s="4" t="s">
        <v>9</v>
      </c>
      <c r="C43" s="4" t="s">
        <v>136</v>
      </c>
      <c r="D43" s="1" t="s">
        <v>145</v>
      </c>
      <c r="E43" s="1" t="s">
        <v>34</v>
      </c>
      <c r="F43" s="1" t="s">
        <v>113</v>
      </c>
      <c r="G43" s="5" t="n">
        <f aca="false">F43/(E43*E43/10000)</f>
        <v>20.0288415318058</v>
      </c>
    </row>
    <row r="44" customFormat="false" ht="12.5" hidden="false" customHeight="false" outlineLevel="0" collapsed="false">
      <c r="A44" s="1" t="s">
        <v>146</v>
      </c>
      <c r="B44" s="4" t="s">
        <v>9</v>
      </c>
      <c r="C44" s="4" t="s">
        <v>136</v>
      </c>
      <c r="D44" s="1" t="s">
        <v>147</v>
      </c>
      <c r="E44" s="1" t="s">
        <v>148</v>
      </c>
      <c r="F44" s="1" t="s">
        <v>113</v>
      </c>
      <c r="G44" s="5" t="n">
        <f aca="false">F44/(E44*E44/10000)</f>
        <v>19.0519737844841</v>
      </c>
    </row>
    <row r="45" customFormat="false" ht="12.5" hidden="false" customHeight="false" outlineLevel="0" collapsed="false">
      <c r="A45" s="1" t="s">
        <v>149</v>
      </c>
      <c r="B45" s="4" t="s">
        <v>9</v>
      </c>
      <c r="C45" s="4" t="s">
        <v>136</v>
      </c>
      <c r="D45" s="1" t="s">
        <v>150</v>
      </c>
      <c r="E45" s="1" t="s">
        <v>104</v>
      </c>
      <c r="F45" s="1" t="s">
        <v>126</v>
      </c>
      <c r="G45" s="5" t="n">
        <f aca="false">F45/(E45*E45/10000)</f>
        <v>18.724173553719</v>
      </c>
    </row>
    <row r="46" customFormat="false" ht="12.5" hidden="false" customHeight="false" outlineLevel="0" collapsed="false">
      <c r="A46" s="1" t="s">
        <v>151</v>
      </c>
      <c r="B46" s="4" t="s">
        <v>9</v>
      </c>
      <c r="C46" s="4" t="s">
        <v>136</v>
      </c>
      <c r="D46" s="1" t="s">
        <v>152</v>
      </c>
      <c r="E46" s="1" t="s">
        <v>31</v>
      </c>
      <c r="F46" s="1" t="s">
        <v>78</v>
      </c>
      <c r="G46" s="5" t="n">
        <f aca="false">F46/(E46*E46/10000)</f>
        <v>21.9135802469136</v>
      </c>
    </row>
    <row r="47" customFormat="false" ht="12.5" hidden="false" customHeight="false" outlineLevel="0" collapsed="false">
      <c r="A47" s="1" t="s">
        <v>153</v>
      </c>
      <c r="B47" s="4" t="s">
        <v>9</v>
      </c>
      <c r="C47" s="4" t="s">
        <v>136</v>
      </c>
      <c r="D47" s="1" t="s">
        <v>154</v>
      </c>
      <c r="E47" s="1" t="s">
        <v>155</v>
      </c>
      <c r="F47" s="1" t="s">
        <v>156</v>
      </c>
      <c r="G47" s="5" t="n">
        <f aca="false">F47/(E47*E47/10000)</f>
        <v>28.1844505745625</v>
      </c>
    </row>
    <row r="48" customFormat="false" ht="12.5" hidden="false" customHeight="false" outlineLevel="0" collapsed="false">
      <c r="A48" s="1" t="s">
        <v>157</v>
      </c>
      <c r="B48" s="4" t="s">
        <v>9</v>
      </c>
      <c r="C48" s="4" t="s">
        <v>136</v>
      </c>
      <c r="D48" s="1" t="s">
        <v>158</v>
      </c>
      <c r="E48" s="1" t="s">
        <v>24</v>
      </c>
      <c r="F48" s="1" t="s">
        <v>89</v>
      </c>
      <c r="G48" s="5" t="n">
        <f aca="false">F48/(E48*E48/10000)</f>
        <v>20.7612456747405</v>
      </c>
    </row>
    <row r="49" customFormat="false" ht="12.5" hidden="false" customHeight="false" outlineLevel="0" collapsed="false">
      <c r="A49" s="1" t="s">
        <v>159</v>
      </c>
      <c r="B49" s="4" t="s">
        <v>9</v>
      </c>
      <c r="C49" s="4" t="s">
        <v>136</v>
      </c>
      <c r="D49" s="1" t="s">
        <v>160</v>
      </c>
      <c r="E49" s="1" t="s">
        <v>12</v>
      </c>
      <c r="F49" s="1" t="s">
        <v>60</v>
      </c>
      <c r="G49" s="5" t="n">
        <f aca="false">F49/(E49*E49/10000)</f>
        <v>17.3611111111111</v>
      </c>
    </row>
    <row r="50" customFormat="false" ht="12.5" hidden="false" customHeight="false" outlineLevel="0" collapsed="false">
      <c r="A50" s="1" t="s">
        <v>161</v>
      </c>
      <c r="B50" s="4" t="s">
        <v>9</v>
      </c>
      <c r="C50" s="4" t="s">
        <v>136</v>
      </c>
      <c r="D50" s="1" t="s">
        <v>162</v>
      </c>
      <c r="E50" s="1" t="s">
        <v>163</v>
      </c>
      <c r="F50" s="1" t="s">
        <v>164</v>
      </c>
      <c r="G50" s="5" t="n">
        <f aca="false">F50/(E50*E50/10000)</f>
        <v>17.1875</v>
      </c>
    </row>
    <row r="51" customFormat="false" ht="12.5" hidden="false" customHeight="false" outlineLevel="0" collapsed="false">
      <c r="A51" s="1" t="s">
        <v>165</v>
      </c>
      <c r="B51" s="4" t="s">
        <v>9</v>
      </c>
      <c r="C51" s="4" t="s">
        <v>136</v>
      </c>
      <c r="D51" s="1" t="s">
        <v>166</v>
      </c>
      <c r="E51" s="1" t="s">
        <v>34</v>
      </c>
      <c r="F51" s="1" t="s">
        <v>53</v>
      </c>
      <c r="G51" s="5" t="n">
        <f aca="false">F51/(E51*E51/10000)</f>
        <v>18.4265342092613</v>
      </c>
    </row>
    <row r="52" customFormat="false" ht="12.5" hidden="false" customHeight="false" outlineLevel="0" collapsed="false">
      <c r="A52" s="1" t="s">
        <v>167</v>
      </c>
      <c r="B52" s="4" t="s">
        <v>9</v>
      </c>
      <c r="C52" s="4" t="s">
        <v>136</v>
      </c>
      <c r="D52" s="1" t="s">
        <v>168</v>
      </c>
      <c r="E52" s="1" t="s">
        <v>34</v>
      </c>
      <c r="F52" s="1" t="s">
        <v>35</v>
      </c>
      <c r="G52" s="5" t="n">
        <f aca="false">F52/(E52*E52/10000)</f>
        <v>21.2305720237142</v>
      </c>
    </row>
    <row r="53" customFormat="false" ht="12.5" hidden="false" customHeight="false" outlineLevel="0" collapsed="false">
      <c r="A53" s="1" t="s">
        <v>169</v>
      </c>
      <c r="B53" s="4" t="s">
        <v>9</v>
      </c>
      <c r="C53" s="4" t="s">
        <v>136</v>
      </c>
      <c r="D53" s="1" t="s">
        <v>170</v>
      </c>
      <c r="E53" s="1" t="s">
        <v>171</v>
      </c>
      <c r="F53" s="1" t="s">
        <v>25</v>
      </c>
      <c r="G53" s="5" t="n">
        <f aca="false">F53/(E53*E53/10000)</f>
        <v>21.3225598294195</v>
      </c>
    </row>
    <row r="54" customFormat="false" ht="12.5" hidden="false" customHeight="false" outlineLevel="0" collapsed="false">
      <c r="A54" s="1" t="s">
        <v>172</v>
      </c>
      <c r="B54" s="4" t="s">
        <v>9</v>
      </c>
      <c r="C54" s="4" t="s">
        <v>136</v>
      </c>
      <c r="D54" s="1" t="s">
        <v>173</v>
      </c>
      <c r="E54" s="1" t="s">
        <v>16</v>
      </c>
      <c r="F54" s="1" t="s">
        <v>25</v>
      </c>
      <c r="G54" s="5" t="n">
        <f aca="false">F54/(E54*E54/10000)</f>
        <v>20.4381655849977</v>
      </c>
    </row>
    <row r="55" customFormat="false" ht="12.5" hidden="false" customHeight="false" outlineLevel="0" collapsed="false">
      <c r="A55" s="1" t="s">
        <v>174</v>
      </c>
      <c r="B55" s="4" t="s">
        <v>9</v>
      </c>
      <c r="C55" s="4" t="s">
        <v>136</v>
      </c>
      <c r="D55" s="1" t="s">
        <v>175</v>
      </c>
      <c r="E55" s="1" t="s">
        <v>52</v>
      </c>
      <c r="F55" s="1" t="s">
        <v>56</v>
      </c>
      <c r="G55" s="5" t="n">
        <f aca="false">F55/(E55*E55/10000)</f>
        <v>18.1320165117087</v>
      </c>
    </row>
    <row r="56" customFormat="false" ht="12.5" hidden="false" customHeight="false" outlineLevel="0" collapsed="false">
      <c r="A56" s="1" t="s">
        <v>176</v>
      </c>
      <c r="B56" s="4" t="s">
        <v>9</v>
      </c>
      <c r="C56" s="4" t="s">
        <v>136</v>
      </c>
      <c r="D56" s="1" t="s">
        <v>177</v>
      </c>
      <c r="E56" s="1" t="s">
        <v>178</v>
      </c>
      <c r="F56" s="1" t="s">
        <v>179</v>
      </c>
      <c r="G56" s="5" t="n">
        <f aca="false">F56/(E56*E56/10000)</f>
        <v>17.1482815992814</v>
      </c>
    </row>
    <row r="57" customFormat="false" ht="12.5" hidden="false" customHeight="false" outlineLevel="0" collapsed="false">
      <c r="A57" s="1" t="s">
        <v>180</v>
      </c>
      <c r="B57" s="4" t="s">
        <v>9</v>
      </c>
      <c r="C57" s="4" t="s">
        <v>136</v>
      </c>
      <c r="D57" s="1" t="s">
        <v>181</v>
      </c>
      <c r="E57" s="1" t="s">
        <v>163</v>
      </c>
      <c r="F57" s="1" t="s">
        <v>182</v>
      </c>
      <c r="G57" s="5" t="n">
        <f aca="false">F57/(E57*E57/10000)</f>
        <v>18.75</v>
      </c>
    </row>
    <row r="58" customFormat="false" ht="12.5" hidden="false" customHeight="false" outlineLevel="0" collapsed="false">
      <c r="A58" s="1" t="s">
        <v>183</v>
      </c>
      <c r="B58" s="4" t="s">
        <v>9</v>
      </c>
      <c r="C58" s="4" t="s">
        <v>136</v>
      </c>
      <c r="D58" s="1" t="s">
        <v>184</v>
      </c>
      <c r="E58" s="1" t="s">
        <v>59</v>
      </c>
      <c r="F58" s="1" t="s">
        <v>39</v>
      </c>
      <c r="G58" s="5" t="n">
        <f aca="false">F58/(E58*E58/10000)</f>
        <v>21.0961905148282</v>
      </c>
    </row>
    <row r="59" customFormat="false" ht="12.5" hidden="false" customHeight="false" outlineLevel="0" collapsed="false">
      <c r="A59" s="1" t="s">
        <v>185</v>
      </c>
      <c r="B59" s="4" t="s">
        <v>9</v>
      </c>
      <c r="C59" s="4" t="s">
        <v>136</v>
      </c>
      <c r="D59" s="1" t="s">
        <v>186</v>
      </c>
      <c r="E59" s="1" t="s">
        <v>163</v>
      </c>
      <c r="F59" s="1" t="s">
        <v>64</v>
      </c>
      <c r="G59" s="5" t="n">
        <f aca="false">F59/(E59*E59/10000)</f>
        <v>21.09375</v>
      </c>
    </row>
    <row r="60" customFormat="false" ht="12.5" hidden="false" customHeight="false" outlineLevel="0" collapsed="false">
      <c r="A60" s="1" t="s">
        <v>187</v>
      </c>
      <c r="B60" s="4" t="s">
        <v>9</v>
      </c>
      <c r="C60" s="4" t="s">
        <v>136</v>
      </c>
      <c r="D60" s="1" t="s">
        <v>188</v>
      </c>
      <c r="E60" s="1" t="s">
        <v>94</v>
      </c>
      <c r="F60" s="1" t="s">
        <v>189</v>
      </c>
      <c r="G60" s="5" t="n">
        <f aca="false">F60/(E60*E60/10000)</f>
        <v>19.6623076683</v>
      </c>
    </row>
    <row r="61" customFormat="false" ht="12.5" hidden="false" customHeight="false" outlineLevel="0" collapsed="false">
      <c r="A61" s="1" t="s">
        <v>190</v>
      </c>
      <c r="B61" s="4" t="s">
        <v>9</v>
      </c>
      <c r="C61" s="4" t="s">
        <v>136</v>
      </c>
      <c r="D61" s="1" t="s">
        <v>191</v>
      </c>
      <c r="E61" s="1" t="s">
        <v>192</v>
      </c>
      <c r="F61" s="1" t="s">
        <v>193</v>
      </c>
      <c r="G61" s="5" t="n">
        <f aca="false">F61/(E61*E61/10000)</f>
        <v>22.5896735293873</v>
      </c>
    </row>
    <row r="62" customFormat="false" ht="12.5" hidden="false" customHeight="false" outlineLevel="0" collapsed="false">
      <c r="A62" s="1" t="s">
        <v>194</v>
      </c>
      <c r="B62" s="4" t="s">
        <v>9</v>
      </c>
      <c r="C62" s="4" t="s">
        <v>136</v>
      </c>
      <c r="D62" s="1" t="s">
        <v>195</v>
      </c>
      <c r="E62" s="1" t="s">
        <v>24</v>
      </c>
      <c r="F62" s="1" t="s">
        <v>89</v>
      </c>
      <c r="G62" s="5" t="n">
        <f aca="false">F62/(E62*E62/10000)</f>
        <v>20.7612456747405</v>
      </c>
    </row>
    <row r="63" customFormat="false" ht="12.5" hidden="false" customHeight="false" outlineLevel="0" collapsed="false">
      <c r="A63" s="1" t="s">
        <v>196</v>
      </c>
      <c r="B63" s="4" t="s">
        <v>9</v>
      </c>
      <c r="C63" s="4" t="s">
        <v>136</v>
      </c>
      <c r="D63" s="1" t="s">
        <v>197</v>
      </c>
      <c r="E63" s="1" t="s">
        <v>198</v>
      </c>
      <c r="F63" s="1" t="s">
        <v>80</v>
      </c>
      <c r="G63" s="5" t="n">
        <f aca="false">F63/(E63*E63/10000)</f>
        <v>33.1489169051803</v>
      </c>
    </row>
    <row r="64" customFormat="false" ht="12.5" hidden="false" customHeight="false" outlineLevel="0" collapsed="false">
      <c r="A64" s="1" t="s">
        <v>199</v>
      </c>
      <c r="B64" s="4" t="s">
        <v>9</v>
      </c>
      <c r="C64" s="4" t="s">
        <v>136</v>
      </c>
      <c r="D64" s="1" t="s">
        <v>200</v>
      </c>
      <c r="E64" s="1" t="s">
        <v>201</v>
      </c>
      <c r="F64" s="1" t="s">
        <v>126</v>
      </c>
      <c r="G64" s="5" t="n">
        <f aca="false">F64/(E64*E64/10000)</f>
        <v>19.8351629561233</v>
      </c>
    </row>
    <row r="65" customFormat="false" ht="12.5" hidden="false" customHeight="false" outlineLevel="0" collapsed="false">
      <c r="A65" s="1" t="s">
        <v>202</v>
      </c>
      <c r="B65" s="4" t="s">
        <v>9</v>
      </c>
      <c r="C65" s="4" t="s">
        <v>136</v>
      </c>
      <c r="D65" s="1" t="s">
        <v>203</v>
      </c>
      <c r="E65" s="1" t="s">
        <v>201</v>
      </c>
      <c r="F65" s="1" t="s">
        <v>113</v>
      </c>
      <c r="G65" s="5" t="n">
        <f aca="false">F65/(E65*E65/10000)</f>
        <v>17.0992784104511</v>
      </c>
    </row>
    <row r="66" customFormat="false" ht="12.5" hidden="false" customHeight="false" outlineLevel="0" collapsed="false">
      <c r="A66" s="1" t="s">
        <v>204</v>
      </c>
      <c r="B66" s="4" t="s">
        <v>9</v>
      </c>
      <c r="C66" s="4" t="s">
        <v>136</v>
      </c>
      <c r="D66" s="1" t="s">
        <v>205</v>
      </c>
      <c r="E66" s="1" t="s">
        <v>24</v>
      </c>
      <c r="F66" s="1" t="s">
        <v>56</v>
      </c>
      <c r="G66" s="5" t="n">
        <f aca="false">F66/(E66*E66/10000)</f>
        <v>16.2629757785467</v>
      </c>
    </row>
    <row r="67" customFormat="false" ht="12.5" hidden="false" customHeight="false" outlineLevel="0" collapsed="false">
      <c r="A67" s="1" t="s">
        <v>206</v>
      </c>
      <c r="B67" s="4" t="s">
        <v>9</v>
      </c>
      <c r="C67" s="4" t="s">
        <v>136</v>
      </c>
      <c r="D67" s="1" t="s">
        <v>207</v>
      </c>
      <c r="E67" s="1" t="s">
        <v>20</v>
      </c>
      <c r="F67" s="1" t="s">
        <v>28</v>
      </c>
      <c r="G67" s="5" t="n">
        <f aca="false">F67/(E67*E67/10000)</f>
        <v>24.441802087462</v>
      </c>
    </row>
    <row r="68" customFormat="false" ht="12.5" hidden="false" customHeight="false" outlineLevel="0" collapsed="false">
      <c r="A68" s="1" t="s">
        <v>208</v>
      </c>
      <c r="B68" s="4" t="s">
        <v>9</v>
      </c>
      <c r="C68" s="4" t="s">
        <v>136</v>
      </c>
      <c r="D68" s="1" t="s">
        <v>209</v>
      </c>
      <c r="E68" s="1" t="s">
        <v>81</v>
      </c>
      <c r="F68" s="1" t="s">
        <v>210</v>
      </c>
      <c r="G68" s="5" t="n">
        <f aca="false">F68/(E68*E68/10000)</f>
        <v>21.7079233920381</v>
      </c>
    </row>
    <row r="69" customFormat="false" ht="12.5" hidden="false" customHeight="false" outlineLevel="0" collapsed="false">
      <c r="A69" s="1" t="s">
        <v>211</v>
      </c>
      <c r="B69" s="4" t="s">
        <v>9</v>
      </c>
      <c r="C69" s="4" t="s">
        <v>136</v>
      </c>
      <c r="D69" s="1" t="s">
        <v>212</v>
      </c>
      <c r="E69" s="1" t="s">
        <v>213</v>
      </c>
      <c r="F69" s="1" t="s">
        <v>109</v>
      </c>
      <c r="G69" s="5" t="n">
        <f aca="false">F69/(E69*E69/10000)</f>
        <v>19.7079638090119</v>
      </c>
    </row>
    <row r="70" customFormat="false" ht="12.5" hidden="false" customHeight="false" outlineLevel="0" collapsed="false">
      <c r="A70" s="1" t="s">
        <v>214</v>
      </c>
      <c r="B70" s="4" t="s">
        <v>9</v>
      </c>
      <c r="C70" s="4" t="s">
        <v>136</v>
      </c>
      <c r="D70" s="1" t="s">
        <v>215</v>
      </c>
      <c r="E70" s="1" t="s">
        <v>216</v>
      </c>
      <c r="F70" s="1" t="s">
        <v>217</v>
      </c>
      <c r="G70" s="5" t="n">
        <f aca="false">F70/(E70*E70/10000)</f>
        <v>24.3374797187669</v>
      </c>
    </row>
    <row r="71" customFormat="false" ht="12.5" hidden="false" customHeight="false" outlineLevel="0" collapsed="false">
      <c r="A71" s="1" t="s">
        <v>218</v>
      </c>
      <c r="B71" s="4" t="s">
        <v>9</v>
      </c>
      <c r="C71" s="4" t="s">
        <v>136</v>
      </c>
      <c r="D71" s="1" t="s">
        <v>219</v>
      </c>
      <c r="E71" s="1" t="s">
        <v>220</v>
      </c>
      <c r="F71" s="1" t="s">
        <v>70</v>
      </c>
      <c r="G71" s="5" t="n">
        <f aca="false">F71/(E71*E71/10000)</f>
        <v>19.4189785335857</v>
      </c>
    </row>
    <row r="72" customFormat="false" ht="12.5" hidden="false" customHeight="false" outlineLevel="0" collapsed="false">
      <c r="A72" s="1" t="s">
        <v>221</v>
      </c>
      <c r="B72" s="4" t="s">
        <v>9</v>
      </c>
      <c r="C72" s="4" t="s">
        <v>136</v>
      </c>
      <c r="D72" s="1" t="s">
        <v>222</v>
      </c>
      <c r="E72" s="1" t="s">
        <v>98</v>
      </c>
      <c r="F72" s="1" t="s">
        <v>126</v>
      </c>
      <c r="G72" s="5" t="n">
        <f aca="false">F72/(E72*E72/10000)</f>
        <v>20.4281097834797</v>
      </c>
    </row>
    <row r="73" customFormat="false" ht="12.5" hidden="false" customHeight="false" outlineLevel="0" collapsed="false">
      <c r="A73" s="1" t="s">
        <v>223</v>
      </c>
      <c r="B73" s="4" t="s">
        <v>9</v>
      </c>
      <c r="C73" s="4" t="s">
        <v>136</v>
      </c>
      <c r="D73" s="1" t="s">
        <v>224</v>
      </c>
      <c r="E73" s="1" t="s">
        <v>225</v>
      </c>
      <c r="F73" s="1" t="s">
        <v>39</v>
      </c>
      <c r="G73" s="5" t="n">
        <f aca="false">F73/(E73*E73/10000)</f>
        <v>19.2163782670153</v>
      </c>
    </row>
    <row r="74" customFormat="false" ht="12.5" hidden="false" customHeight="false" outlineLevel="0" collapsed="false">
      <c r="A74" s="1" t="s">
        <v>226</v>
      </c>
      <c r="B74" s="4" t="s">
        <v>9</v>
      </c>
      <c r="C74" s="4" t="s">
        <v>136</v>
      </c>
      <c r="D74" s="1" t="s">
        <v>227</v>
      </c>
      <c r="E74" s="1" t="s">
        <v>52</v>
      </c>
      <c r="F74" s="1" t="s">
        <v>113</v>
      </c>
      <c r="G74" s="5" t="n">
        <f aca="false">F74/(E74*E74/10000)</f>
        <v>19.2893792677752</v>
      </c>
    </row>
    <row r="75" customFormat="false" ht="12.5" hidden="false" customHeight="false" outlineLevel="0" collapsed="false">
      <c r="A75" s="1" t="s">
        <v>228</v>
      </c>
      <c r="B75" s="4" t="s">
        <v>9</v>
      </c>
      <c r="C75" s="4" t="s">
        <v>136</v>
      </c>
      <c r="D75" s="1" t="s">
        <v>229</v>
      </c>
      <c r="E75" s="1" t="s">
        <v>45</v>
      </c>
      <c r="F75" s="1" t="s">
        <v>82</v>
      </c>
      <c r="G75" s="5" t="n">
        <f aca="false">F75/(E75*E75/10000)</f>
        <v>24.6097337006428</v>
      </c>
    </row>
    <row r="76" customFormat="false" ht="12.5" hidden="false" customHeight="false" outlineLevel="0" collapsed="false">
      <c r="A76" s="1" t="s">
        <v>230</v>
      </c>
      <c r="B76" s="4" t="s">
        <v>9</v>
      </c>
      <c r="C76" s="4" t="s">
        <v>136</v>
      </c>
      <c r="D76" s="1" t="s">
        <v>231</v>
      </c>
      <c r="E76" s="1" t="s">
        <v>104</v>
      </c>
      <c r="F76" s="1" t="s">
        <v>78</v>
      </c>
      <c r="G76" s="5" t="n">
        <f aca="false">F76/(E76*E76/10000)</f>
        <v>22.9209710743802</v>
      </c>
    </row>
    <row r="77" customFormat="false" ht="12.5" hidden="false" customHeight="false" outlineLevel="0" collapsed="false">
      <c r="A77" s="1" t="s">
        <v>232</v>
      </c>
      <c r="B77" s="4" t="s">
        <v>9</v>
      </c>
      <c r="C77" s="4" t="s">
        <v>136</v>
      </c>
      <c r="D77" s="1" t="s">
        <v>233</v>
      </c>
      <c r="E77" s="1" t="s">
        <v>20</v>
      </c>
      <c r="F77" s="1" t="s">
        <v>210</v>
      </c>
      <c r="G77" s="5" t="n">
        <f aca="false">F77/(E77*E77/10000)</f>
        <v>20.4782666138195</v>
      </c>
    </row>
    <row r="78" customFormat="false" ht="12.5" hidden="false" customHeight="false" outlineLevel="0" collapsed="false">
      <c r="A78" s="1" t="s">
        <v>234</v>
      </c>
      <c r="B78" s="4" t="s">
        <v>9</v>
      </c>
      <c r="C78" s="4" t="s">
        <v>136</v>
      </c>
      <c r="D78" s="1" t="s">
        <v>235</v>
      </c>
      <c r="E78" s="1" t="s">
        <v>31</v>
      </c>
      <c r="F78" s="1" t="s">
        <v>99</v>
      </c>
      <c r="G78" s="5" t="n">
        <f aca="false">F78/(E78*E78/10000)</f>
        <v>20.0617283950617</v>
      </c>
    </row>
    <row r="79" customFormat="false" ht="12.5" hidden="false" customHeight="false" outlineLevel="0" collapsed="false">
      <c r="A79" s="1" t="s">
        <v>236</v>
      </c>
      <c r="B79" s="4" t="s">
        <v>9</v>
      </c>
      <c r="C79" s="4" t="s">
        <v>136</v>
      </c>
      <c r="D79" s="1" t="s">
        <v>237</v>
      </c>
      <c r="E79" s="1" t="s">
        <v>45</v>
      </c>
      <c r="F79" s="1" t="s">
        <v>210</v>
      </c>
      <c r="G79" s="5" t="n">
        <f aca="false">F79/(E79*E79/10000)</f>
        <v>22.77318640955</v>
      </c>
    </row>
    <row r="80" customFormat="false" ht="12.5" hidden="false" customHeight="false" outlineLevel="0" collapsed="false">
      <c r="A80" s="1" t="s">
        <v>238</v>
      </c>
      <c r="B80" s="4" t="s">
        <v>9</v>
      </c>
      <c r="C80" s="4" t="s">
        <v>136</v>
      </c>
      <c r="D80" s="1" t="s">
        <v>239</v>
      </c>
      <c r="E80" s="1" t="s">
        <v>31</v>
      </c>
      <c r="F80" s="1" t="s">
        <v>21</v>
      </c>
      <c r="G80" s="5" t="n">
        <f aca="false">F80/(E80*E80/10000)</f>
        <v>18.8271604938272</v>
      </c>
    </row>
    <row r="81" customFormat="false" ht="12.5" hidden="false" customHeight="false" outlineLevel="0" collapsed="false">
      <c r="A81" s="1" t="s">
        <v>240</v>
      </c>
      <c r="B81" s="4" t="s">
        <v>9</v>
      </c>
      <c r="C81" s="4" t="s">
        <v>136</v>
      </c>
      <c r="D81" s="1" t="s">
        <v>241</v>
      </c>
      <c r="E81" s="1" t="s">
        <v>88</v>
      </c>
      <c r="F81" s="1" t="s">
        <v>82</v>
      </c>
      <c r="G81" s="5" t="n">
        <f aca="false">F81/(E81*E81/10000)</f>
        <v>22.3863142771225</v>
      </c>
    </row>
    <row r="82" customFormat="false" ht="12.5" hidden="false" customHeight="false" outlineLevel="0" collapsed="false">
      <c r="A82" s="1" t="s">
        <v>242</v>
      </c>
      <c r="B82" s="4" t="s">
        <v>9</v>
      </c>
      <c r="C82" s="4" t="s">
        <v>136</v>
      </c>
      <c r="D82" s="1" t="s">
        <v>243</v>
      </c>
      <c r="E82" s="1" t="s">
        <v>244</v>
      </c>
      <c r="F82" s="1" t="s">
        <v>189</v>
      </c>
      <c r="G82" s="5" t="n">
        <f aca="false">F82/(E82*E82/10000)</f>
        <v>20.5714285714286</v>
      </c>
    </row>
    <row r="83" customFormat="false" ht="12.5" hidden="false" customHeight="false" outlineLevel="0" collapsed="false">
      <c r="A83" s="1" t="s">
        <v>245</v>
      </c>
      <c r="B83" s="4" t="s">
        <v>9</v>
      </c>
      <c r="C83" s="4" t="s">
        <v>136</v>
      </c>
      <c r="D83" s="1" t="s">
        <v>246</v>
      </c>
      <c r="E83" s="1" t="s">
        <v>12</v>
      </c>
      <c r="F83" s="1" t="s">
        <v>126</v>
      </c>
      <c r="G83" s="5" t="n">
        <f aca="false">F83/(E83*E83/10000)</f>
        <v>20.5498866213152</v>
      </c>
    </row>
    <row r="84" customFormat="false" ht="12.5" hidden="false" customHeight="false" outlineLevel="0" collapsed="false">
      <c r="A84" s="1" t="s">
        <v>247</v>
      </c>
      <c r="B84" s="4" t="s">
        <v>9</v>
      </c>
      <c r="C84" s="4" t="s">
        <v>248</v>
      </c>
      <c r="D84" s="1" t="s">
        <v>249</v>
      </c>
      <c r="E84" s="1" t="s">
        <v>94</v>
      </c>
      <c r="F84" s="1" t="s">
        <v>138</v>
      </c>
      <c r="G84" s="5" t="n">
        <f aca="false">F84/(E84*E84/10000)</f>
        <v>17.1655066945476</v>
      </c>
    </row>
    <row r="85" customFormat="false" ht="12.5" hidden="false" customHeight="false" outlineLevel="0" collapsed="false">
      <c r="A85" s="1" t="s">
        <v>250</v>
      </c>
      <c r="B85" s="4" t="s">
        <v>9</v>
      </c>
      <c r="C85" s="4" t="s">
        <v>248</v>
      </c>
      <c r="D85" s="1" t="s">
        <v>251</v>
      </c>
      <c r="E85" s="1" t="s">
        <v>67</v>
      </c>
      <c r="F85" s="1" t="s">
        <v>252</v>
      </c>
      <c r="G85" s="5" t="n">
        <f aca="false">F85/(E85*E85/10000)</f>
        <v>24.8970602317342</v>
      </c>
    </row>
    <row r="86" customFormat="false" ht="12.5" hidden="false" customHeight="false" outlineLevel="0" collapsed="false">
      <c r="A86" s="1" t="s">
        <v>253</v>
      </c>
      <c r="B86" s="4" t="s">
        <v>9</v>
      </c>
      <c r="C86" s="4" t="s">
        <v>248</v>
      </c>
      <c r="D86" s="1" t="s">
        <v>254</v>
      </c>
      <c r="E86" s="1" t="s">
        <v>16</v>
      </c>
      <c r="F86" s="1" t="s">
        <v>138</v>
      </c>
      <c r="G86" s="5" t="n">
        <f aca="false">F86/(E86*E86/10000)</f>
        <v>19.7210369679802</v>
      </c>
    </row>
    <row r="87" customFormat="false" ht="12.5" hidden="false" customHeight="false" outlineLevel="0" collapsed="false">
      <c r="A87" s="1" t="s">
        <v>255</v>
      </c>
      <c r="B87" s="4" t="s">
        <v>9</v>
      </c>
      <c r="C87" s="4" t="s">
        <v>248</v>
      </c>
      <c r="D87" s="1" t="s">
        <v>256</v>
      </c>
      <c r="E87" s="1" t="s">
        <v>24</v>
      </c>
      <c r="F87" s="1" t="s">
        <v>35</v>
      </c>
      <c r="G87" s="5" t="n">
        <f aca="false">F87/(E87*E87/10000)</f>
        <v>18.3391003460208</v>
      </c>
    </row>
    <row r="88" customFormat="false" ht="12.5" hidden="false" customHeight="false" outlineLevel="0" collapsed="false">
      <c r="A88" s="1" t="s">
        <v>257</v>
      </c>
      <c r="B88" s="4" t="s">
        <v>9</v>
      </c>
      <c r="C88" s="4" t="s">
        <v>248</v>
      </c>
      <c r="D88" s="1" t="s">
        <v>258</v>
      </c>
      <c r="E88" s="1" t="s">
        <v>119</v>
      </c>
      <c r="F88" s="1" t="s">
        <v>13</v>
      </c>
      <c r="G88" s="5" t="n">
        <f aca="false">F88/(E88*E88/10000)</f>
        <v>22.2825921064681</v>
      </c>
    </row>
    <row r="89" customFormat="false" ht="12.5" hidden="false" customHeight="false" outlineLevel="0" collapsed="false">
      <c r="A89" s="1" t="s">
        <v>259</v>
      </c>
      <c r="B89" s="4" t="s">
        <v>9</v>
      </c>
      <c r="C89" s="4" t="s">
        <v>248</v>
      </c>
      <c r="D89" s="1" t="s">
        <v>260</v>
      </c>
      <c r="E89" s="1" t="s">
        <v>104</v>
      </c>
      <c r="F89" s="1" t="s">
        <v>261</v>
      </c>
      <c r="G89" s="5" t="n">
        <f aca="false">F89/(E89*E89/10000)</f>
        <v>27.1177685950413</v>
      </c>
    </row>
    <row r="90" customFormat="false" ht="12.5" hidden="false" customHeight="false" outlineLevel="0" collapsed="false">
      <c r="A90" s="1" t="s">
        <v>262</v>
      </c>
      <c r="B90" s="4" t="s">
        <v>9</v>
      </c>
      <c r="C90" s="4" t="s">
        <v>248</v>
      </c>
      <c r="D90" s="1" t="s">
        <v>263</v>
      </c>
      <c r="E90" s="1" t="s">
        <v>94</v>
      </c>
      <c r="F90" s="1" t="s">
        <v>89</v>
      </c>
      <c r="G90" s="5" t="n">
        <f aca="false">F90/(E90*E90/10000)</f>
        <v>18.7260073031428</v>
      </c>
    </row>
    <row r="91" customFormat="false" ht="12.5" hidden="false" customHeight="false" outlineLevel="0" collapsed="false">
      <c r="A91" s="1" t="s">
        <v>264</v>
      </c>
      <c r="B91" s="4" t="s">
        <v>9</v>
      </c>
      <c r="C91" s="4" t="s">
        <v>248</v>
      </c>
      <c r="D91" s="1" t="s">
        <v>265</v>
      </c>
      <c r="E91" s="1" t="s">
        <v>216</v>
      </c>
      <c r="F91" s="1" t="s">
        <v>64</v>
      </c>
      <c r="G91" s="5" t="n">
        <f aca="false">F91/(E91*E91/10000)</f>
        <v>18.2531097890752</v>
      </c>
    </row>
    <row r="92" customFormat="false" ht="12.5" hidden="false" customHeight="false" outlineLevel="0" collapsed="false">
      <c r="A92" s="1" t="s">
        <v>266</v>
      </c>
      <c r="B92" s="4" t="s">
        <v>9</v>
      </c>
      <c r="C92" s="4" t="s">
        <v>248</v>
      </c>
      <c r="D92" s="1" t="s">
        <v>267</v>
      </c>
      <c r="E92" s="1" t="s">
        <v>24</v>
      </c>
      <c r="F92" s="1" t="s">
        <v>268</v>
      </c>
      <c r="G92" s="5" t="n">
        <f aca="false">F92/(E92*E92/10000)</f>
        <v>22.1453287197232</v>
      </c>
    </row>
    <row r="93" customFormat="false" ht="12.5" hidden="false" customHeight="false" outlineLevel="0" collapsed="false">
      <c r="A93" s="1" t="s">
        <v>269</v>
      </c>
      <c r="B93" s="4" t="s">
        <v>9</v>
      </c>
      <c r="C93" s="4" t="s">
        <v>248</v>
      </c>
      <c r="D93" s="1" t="s">
        <v>270</v>
      </c>
      <c r="E93" s="1" t="s">
        <v>216</v>
      </c>
      <c r="F93" s="1" t="s">
        <v>189</v>
      </c>
      <c r="G93" s="5" t="n">
        <f aca="false">F93/(E93*E93/10000)</f>
        <v>21.295294753921</v>
      </c>
    </row>
    <row r="94" customFormat="false" ht="12.5" hidden="false" customHeight="false" outlineLevel="0" collapsed="false">
      <c r="A94" s="1" t="s">
        <v>271</v>
      </c>
      <c r="B94" s="4" t="s">
        <v>9</v>
      </c>
      <c r="C94" s="4" t="s">
        <v>248</v>
      </c>
      <c r="D94" s="1" t="s">
        <v>272</v>
      </c>
      <c r="E94" s="1" t="s">
        <v>148</v>
      </c>
      <c r="F94" s="1" t="s">
        <v>189</v>
      </c>
      <c r="G94" s="5" t="n">
        <f aca="false">F94/(E94*E94/10000)</f>
        <v>24.0054869684499</v>
      </c>
    </row>
    <row r="95" customFormat="false" ht="12.5" hidden="false" customHeight="false" outlineLevel="0" collapsed="false">
      <c r="A95" s="1" t="s">
        <v>273</v>
      </c>
      <c r="B95" s="4" t="s">
        <v>9</v>
      </c>
      <c r="C95" s="4" t="s">
        <v>248</v>
      </c>
      <c r="D95" s="1" t="s">
        <v>274</v>
      </c>
      <c r="E95" s="1" t="s">
        <v>112</v>
      </c>
      <c r="F95" s="1" t="s">
        <v>164</v>
      </c>
      <c r="G95" s="5" t="n">
        <f aca="false">F95/(E95*E95/10000)</f>
        <v>15.967484395413</v>
      </c>
    </row>
    <row r="96" customFormat="false" ht="12.5" hidden="false" customHeight="false" outlineLevel="0" collapsed="false">
      <c r="A96" s="1" t="s">
        <v>275</v>
      </c>
      <c r="B96" s="4" t="s">
        <v>9</v>
      </c>
      <c r="C96" s="4" t="s">
        <v>248</v>
      </c>
      <c r="D96" s="1" t="s">
        <v>276</v>
      </c>
      <c r="E96" s="1" t="s">
        <v>112</v>
      </c>
      <c r="F96" s="1" t="s">
        <v>35</v>
      </c>
      <c r="G96" s="5" t="n">
        <f aca="false">F96/(E96*E96/10000)</f>
        <v>19.2335607490202</v>
      </c>
    </row>
    <row r="97" customFormat="false" ht="12.5" hidden="false" customHeight="false" outlineLevel="0" collapsed="false">
      <c r="A97" s="1" t="s">
        <v>277</v>
      </c>
      <c r="B97" s="4" t="s">
        <v>9</v>
      </c>
      <c r="C97" s="4" t="s">
        <v>248</v>
      </c>
      <c r="D97" s="1" t="s">
        <v>278</v>
      </c>
      <c r="E97" s="1" t="s">
        <v>279</v>
      </c>
      <c r="F97" s="1" t="s">
        <v>182</v>
      </c>
      <c r="G97" s="5" t="n">
        <f aca="false">F97/(E97*E97/10000)</f>
        <v>17.8465199286139</v>
      </c>
    </row>
    <row r="98" customFormat="false" ht="12.5" hidden="false" customHeight="false" outlineLevel="0" collapsed="false">
      <c r="A98" s="1" t="s">
        <v>280</v>
      </c>
      <c r="B98" s="4" t="s">
        <v>9</v>
      </c>
      <c r="C98" s="4" t="s">
        <v>248</v>
      </c>
      <c r="D98" s="1" t="s">
        <v>281</v>
      </c>
      <c r="E98" s="1" t="s">
        <v>12</v>
      </c>
      <c r="F98" s="1" t="s">
        <v>42</v>
      </c>
      <c r="G98" s="5" t="n">
        <f aca="false">F98/(E98*E98/10000)</f>
        <v>19.8412698412698</v>
      </c>
    </row>
    <row r="99" customFormat="false" ht="12.5" hidden="false" customHeight="false" outlineLevel="0" collapsed="false">
      <c r="A99" s="1" t="s">
        <v>282</v>
      </c>
      <c r="B99" s="4" t="s">
        <v>9</v>
      </c>
      <c r="C99" s="4" t="s">
        <v>248</v>
      </c>
      <c r="D99" s="1" t="s">
        <v>283</v>
      </c>
      <c r="E99" s="1" t="s">
        <v>81</v>
      </c>
      <c r="F99" s="1" t="s">
        <v>252</v>
      </c>
      <c r="G99" s="5" t="n">
        <f aca="false">F99/(E99*E99/10000)</f>
        <v>27.3099681383705</v>
      </c>
    </row>
    <row r="100" customFormat="false" ht="12.5" hidden="false" customHeight="false" outlineLevel="0" collapsed="false">
      <c r="A100" s="1" t="s">
        <v>284</v>
      </c>
      <c r="B100" s="4" t="s">
        <v>9</v>
      </c>
      <c r="C100" s="4" t="s">
        <v>248</v>
      </c>
      <c r="D100" s="1" t="s">
        <v>285</v>
      </c>
      <c r="E100" s="1" t="s">
        <v>244</v>
      </c>
      <c r="F100" s="1" t="s">
        <v>95</v>
      </c>
      <c r="G100" s="5" t="n">
        <f aca="false">F100/(E100*E100/10000)</f>
        <v>28.0816326530612</v>
      </c>
    </row>
    <row r="101" customFormat="false" ht="12.5" hidden="false" customHeight="false" outlineLevel="0" collapsed="false">
      <c r="A101" s="1" t="s">
        <v>286</v>
      </c>
      <c r="B101" s="4" t="s">
        <v>9</v>
      </c>
      <c r="C101" s="4" t="s">
        <v>248</v>
      </c>
      <c r="D101" s="1" t="s">
        <v>287</v>
      </c>
      <c r="E101" s="1" t="s">
        <v>119</v>
      </c>
      <c r="F101" s="1" t="s">
        <v>78</v>
      </c>
      <c r="G101" s="5" t="n">
        <f aca="false">F101/(E101*E101/10000)</f>
        <v>21.6721101309484</v>
      </c>
    </row>
    <row r="102" customFormat="false" ht="12.5" hidden="false" customHeight="false" outlineLevel="0" collapsed="false">
      <c r="A102" s="1" t="s">
        <v>288</v>
      </c>
      <c r="B102" s="4" t="s">
        <v>9</v>
      </c>
      <c r="C102" s="4" t="s">
        <v>248</v>
      </c>
      <c r="D102" s="1" t="s">
        <v>289</v>
      </c>
      <c r="E102" s="1" t="s">
        <v>88</v>
      </c>
      <c r="F102" s="1" t="s">
        <v>25</v>
      </c>
      <c r="G102" s="5" t="n">
        <f aca="false">F102/(E102*E102/10000)</f>
        <v>19.0450733402386</v>
      </c>
    </row>
    <row r="103" customFormat="false" ht="12.5" hidden="false" customHeight="false" outlineLevel="0" collapsed="false">
      <c r="A103" s="1" t="s">
        <v>290</v>
      </c>
      <c r="B103" s="4" t="s">
        <v>9</v>
      </c>
      <c r="C103" s="4" t="s">
        <v>248</v>
      </c>
      <c r="D103" s="1" t="s">
        <v>291</v>
      </c>
      <c r="E103" s="1" t="s">
        <v>292</v>
      </c>
      <c r="F103" s="1" t="s">
        <v>126</v>
      </c>
      <c r="G103" s="5" t="n">
        <f aca="false">F103/(E103*E103/10000)</f>
        <v>21.8299521999323</v>
      </c>
    </row>
    <row r="104" customFormat="false" ht="12.5" hidden="false" customHeight="false" outlineLevel="0" collapsed="false">
      <c r="A104" s="1" t="s">
        <v>293</v>
      </c>
      <c r="B104" s="4" t="s">
        <v>9</v>
      </c>
      <c r="C104" s="4" t="s">
        <v>248</v>
      </c>
      <c r="D104" s="1" t="s">
        <v>294</v>
      </c>
      <c r="E104" s="1" t="s">
        <v>104</v>
      </c>
      <c r="F104" s="1" t="s">
        <v>25</v>
      </c>
      <c r="G104" s="5" t="n">
        <f aca="false">F104/(E104*E104/10000)</f>
        <v>18.4013429752066</v>
      </c>
    </row>
    <row r="105" customFormat="false" ht="12.5" hidden="false" customHeight="false" outlineLevel="0" collapsed="false">
      <c r="A105" s="1" t="s">
        <v>295</v>
      </c>
      <c r="B105" s="4" t="s">
        <v>9</v>
      </c>
      <c r="C105" s="4" t="s">
        <v>248</v>
      </c>
      <c r="D105" s="1" t="s">
        <v>296</v>
      </c>
      <c r="E105" s="1" t="s">
        <v>88</v>
      </c>
      <c r="F105" s="1" t="s">
        <v>70</v>
      </c>
      <c r="G105" s="5" t="n">
        <f aca="false">F105/(E105*E105/10000)</f>
        <v>23.0545624644993</v>
      </c>
    </row>
    <row r="106" customFormat="false" ht="12.5" hidden="false" customHeight="false" outlineLevel="0" collapsed="false">
      <c r="A106" s="1" t="s">
        <v>297</v>
      </c>
      <c r="B106" s="4" t="s">
        <v>9</v>
      </c>
      <c r="C106" s="4" t="s">
        <v>248</v>
      </c>
      <c r="D106" s="1" t="s">
        <v>298</v>
      </c>
      <c r="E106" s="1" t="s">
        <v>81</v>
      </c>
      <c r="F106" s="1" t="s">
        <v>210</v>
      </c>
      <c r="G106" s="5" t="n">
        <f aca="false">F106/(E106*E106/10000)</f>
        <v>21.7079233920381</v>
      </c>
    </row>
    <row r="107" customFormat="false" ht="12.5" hidden="false" customHeight="false" outlineLevel="0" collapsed="false">
      <c r="A107" s="1" t="s">
        <v>299</v>
      </c>
      <c r="B107" s="4" t="s">
        <v>9</v>
      </c>
      <c r="C107" s="4" t="s">
        <v>248</v>
      </c>
      <c r="D107" s="1" t="s">
        <v>300</v>
      </c>
      <c r="E107" s="1" t="s">
        <v>104</v>
      </c>
      <c r="F107" s="1" t="s">
        <v>28</v>
      </c>
      <c r="G107" s="5" t="n">
        <f aca="false">F107/(E107*E107/10000)</f>
        <v>23.8894628099174</v>
      </c>
    </row>
    <row r="108" customFormat="false" ht="12.5" hidden="false" customHeight="false" outlineLevel="0" collapsed="false">
      <c r="A108" s="1" t="s">
        <v>301</v>
      </c>
      <c r="B108" s="4" t="s">
        <v>9</v>
      </c>
      <c r="C108" s="4" t="s">
        <v>248</v>
      </c>
      <c r="D108" s="1" t="s">
        <v>302</v>
      </c>
      <c r="E108" s="1" t="s">
        <v>24</v>
      </c>
      <c r="F108" s="1" t="s">
        <v>134</v>
      </c>
      <c r="G108" s="5" t="n">
        <f aca="false">F108/(E108*E108/10000)</f>
        <v>24.2214532871972</v>
      </c>
    </row>
    <row r="109" customFormat="false" ht="12.5" hidden="false" customHeight="false" outlineLevel="0" collapsed="false">
      <c r="A109" s="1" t="s">
        <v>303</v>
      </c>
      <c r="B109" s="4" t="s">
        <v>9</v>
      </c>
      <c r="C109" s="4" t="s">
        <v>248</v>
      </c>
      <c r="D109" s="1" t="s">
        <v>304</v>
      </c>
      <c r="E109" s="1" t="s">
        <v>16</v>
      </c>
      <c r="F109" s="1" t="s">
        <v>35</v>
      </c>
      <c r="G109" s="5" t="n">
        <f aca="false">F109/(E109*E109/10000)</f>
        <v>19.0039083509627</v>
      </c>
    </row>
    <row r="110" customFormat="false" ht="12.5" hidden="false" customHeight="false" outlineLevel="0" collapsed="false">
      <c r="A110" s="1" t="s">
        <v>305</v>
      </c>
      <c r="B110" s="4" t="s">
        <v>9</v>
      </c>
      <c r="C110" s="4" t="s">
        <v>248</v>
      </c>
      <c r="D110" s="1" t="s">
        <v>306</v>
      </c>
      <c r="E110" s="1" t="s">
        <v>279</v>
      </c>
      <c r="F110" s="1" t="s">
        <v>35</v>
      </c>
      <c r="G110" s="5" t="n">
        <f aca="false">F110/(E110*E110/10000)</f>
        <v>19.7055324211779</v>
      </c>
    </row>
    <row r="111" customFormat="false" ht="12.5" hidden="false" customHeight="false" outlineLevel="0" collapsed="false">
      <c r="A111" s="1" t="s">
        <v>307</v>
      </c>
      <c r="B111" s="4" t="s">
        <v>9</v>
      </c>
      <c r="C111" s="4" t="s">
        <v>248</v>
      </c>
      <c r="D111" s="1" t="s">
        <v>308</v>
      </c>
      <c r="E111" s="1" t="s">
        <v>81</v>
      </c>
      <c r="F111" s="1" t="s">
        <v>39</v>
      </c>
      <c r="G111" s="5" t="n">
        <f aca="false">F111/(E111*E111/10000)</f>
        <v>18.2066454255803</v>
      </c>
    </row>
    <row r="112" customFormat="false" ht="12.5" hidden="false" customHeight="false" outlineLevel="0" collapsed="false">
      <c r="A112" s="1" t="s">
        <v>309</v>
      </c>
      <c r="B112" s="4" t="s">
        <v>9</v>
      </c>
      <c r="C112" s="4" t="s">
        <v>248</v>
      </c>
      <c r="D112" s="1" t="s">
        <v>310</v>
      </c>
      <c r="E112" s="1" t="s">
        <v>34</v>
      </c>
      <c r="F112" s="1" t="s">
        <v>182</v>
      </c>
      <c r="G112" s="5" t="n">
        <f aca="false">F112/(E112*E112/10000)</f>
        <v>19.2276878705336</v>
      </c>
    </row>
    <row r="113" customFormat="false" ht="12.5" hidden="false" customHeight="false" outlineLevel="0" collapsed="false">
      <c r="A113" s="1" t="s">
        <v>311</v>
      </c>
      <c r="B113" s="4" t="s">
        <v>9</v>
      </c>
      <c r="C113" s="4" t="s">
        <v>248</v>
      </c>
      <c r="D113" s="1" t="s">
        <v>312</v>
      </c>
      <c r="E113" s="1" t="s">
        <v>313</v>
      </c>
      <c r="F113" s="1" t="s">
        <v>17</v>
      </c>
      <c r="G113" s="5" t="n">
        <f aca="false">F113/(E113*E113/10000)</f>
        <v>16.4292038225281</v>
      </c>
    </row>
    <row r="114" customFormat="false" ht="12.5" hidden="false" customHeight="false" outlineLevel="0" collapsed="false">
      <c r="A114" s="1" t="s">
        <v>314</v>
      </c>
      <c r="B114" s="4" t="s">
        <v>9</v>
      </c>
      <c r="C114" s="4" t="s">
        <v>248</v>
      </c>
      <c r="D114" s="1" t="s">
        <v>315</v>
      </c>
      <c r="E114" s="1" t="s">
        <v>292</v>
      </c>
      <c r="F114" s="1" t="s">
        <v>35</v>
      </c>
      <c r="G114" s="5" t="n">
        <f aca="false">F114/(E114*E114/10000)</f>
        <v>19.9480597689036</v>
      </c>
    </row>
    <row r="115" customFormat="false" ht="12.5" hidden="false" customHeight="false" outlineLevel="0" collapsed="false">
      <c r="A115" s="1" t="s">
        <v>316</v>
      </c>
      <c r="B115" s="4" t="s">
        <v>9</v>
      </c>
      <c r="C115" s="4" t="s">
        <v>248</v>
      </c>
      <c r="D115" s="1" t="s">
        <v>317</v>
      </c>
      <c r="E115" s="1" t="s">
        <v>148</v>
      </c>
      <c r="F115" s="1" t="s">
        <v>318</v>
      </c>
      <c r="G115" s="5" t="n">
        <f aca="false">F115/(E115*E115/10000)</f>
        <v>19.4330132601738</v>
      </c>
    </row>
    <row r="116" customFormat="false" ht="12.5" hidden="false" customHeight="false" outlineLevel="0" collapsed="false">
      <c r="A116" s="1" t="s">
        <v>319</v>
      </c>
      <c r="B116" s="4" t="s">
        <v>9</v>
      </c>
      <c r="C116" s="4" t="s">
        <v>248</v>
      </c>
      <c r="D116" s="1" t="s">
        <v>320</v>
      </c>
      <c r="E116" s="1" t="s">
        <v>52</v>
      </c>
      <c r="F116" s="1" t="s">
        <v>318</v>
      </c>
      <c r="G116" s="5" t="n">
        <f aca="false">F116/(E116*E116/10000)</f>
        <v>19.6751668531307</v>
      </c>
    </row>
    <row r="117" customFormat="false" ht="12.5" hidden="false" customHeight="false" outlineLevel="0" collapsed="false">
      <c r="A117" s="1" t="s">
        <v>321</v>
      </c>
      <c r="B117" s="4" t="s">
        <v>9</v>
      </c>
      <c r="C117" s="4" t="s">
        <v>248</v>
      </c>
      <c r="D117" s="1" t="s">
        <v>322</v>
      </c>
      <c r="E117" s="1" t="s">
        <v>98</v>
      </c>
      <c r="F117" s="1" t="s">
        <v>64</v>
      </c>
      <c r="G117" s="5" t="n">
        <f aca="false">F117/(E117*E117/10000)</f>
        <v>19.0192746259983</v>
      </c>
    </row>
    <row r="118" customFormat="false" ht="12.5" hidden="false" customHeight="false" outlineLevel="0" collapsed="false">
      <c r="A118" s="1" t="s">
        <v>323</v>
      </c>
      <c r="B118" s="4" t="s">
        <v>9</v>
      </c>
      <c r="C118" s="4" t="s">
        <v>248</v>
      </c>
      <c r="D118" s="1" t="s">
        <v>324</v>
      </c>
      <c r="E118" s="1" t="s">
        <v>81</v>
      </c>
      <c r="F118" s="1" t="s">
        <v>126</v>
      </c>
      <c r="G118" s="5" t="n">
        <f aca="false">F118/(E118*E118/10000)</f>
        <v>20.307412205455</v>
      </c>
    </row>
    <row r="119" customFormat="false" ht="12.5" hidden="false" customHeight="false" outlineLevel="0" collapsed="false">
      <c r="A119" s="1" t="s">
        <v>325</v>
      </c>
      <c r="B119" s="4" t="s">
        <v>9</v>
      </c>
      <c r="C119" s="4" t="s">
        <v>248</v>
      </c>
      <c r="D119" s="1" t="s">
        <v>326</v>
      </c>
      <c r="E119" s="1" t="s">
        <v>48</v>
      </c>
      <c r="F119" s="1" t="s">
        <v>126</v>
      </c>
      <c r="G119" s="5" t="n">
        <f aca="false">F119/(E119*E119/10000)</f>
        <v>24.7767952496903</v>
      </c>
    </row>
    <row r="120" customFormat="false" ht="12.5" hidden="false" customHeight="false" outlineLevel="0" collapsed="false">
      <c r="A120" s="1" t="s">
        <v>327</v>
      </c>
      <c r="B120" s="4" t="s">
        <v>9</v>
      </c>
      <c r="C120" s="4" t="s">
        <v>248</v>
      </c>
      <c r="D120" s="1" t="s">
        <v>328</v>
      </c>
      <c r="E120" s="1" t="s">
        <v>59</v>
      </c>
      <c r="F120" s="1" t="s">
        <v>164</v>
      </c>
      <c r="G120" s="5" t="n">
        <f aca="false">F120/(E120*E120/10000)</f>
        <v>17.8506227433162</v>
      </c>
    </row>
    <row r="121" customFormat="false" ht="12.5" hidden="false" customHeight="false" outlineLevel="0" collapsed="false">
      <c r="A121" s="1" t="s">
        <v>329</v>
      </c>
      <c r="B121" s="4" t="s">
        <v>9</v>
      </c>
      <c r="C121" s="4" t="s">
        <v>248</v>
      </c>
      <c r="D121" s="1" t="s">
        <v>330</v>
      </c>
      <c r="E121" s="1" t="s">
        <v>331</v>
      </c>
      <c r="F121" s="1" t="s">
        <v>182</v>
      </c>
      <c r="G121" s="5" t="n">
        <f aca="false">F121/(E121*E121/10000)</f>
        <v>20.2395007589813</v>
      </c>
    </row>
    <row r="122" customFormat="false" ht="12.5" hidden="false" customHeight="false" outlineLevel="0" collapsed="false">
      <c r="A122" s="1" t="s">
        <v>332</v>
      </c>
      <c r="B122" s="4" t="s">
        <v>9</v>
      </c>
      <c r="C122" s="4" t="s">
        <v>248</v>
      </c>
      <c r="D122" s="1" t="s">
        <v>333</v>
      </c>
      <c r="E122" s="1" t="s">
        <v>31</v>
      </c>
      <c r="F122" s="1" t="s">
        <v>210</v>
      </c>
      <c r="G122" s="5" t="n">
        <f aca="false">F122/(E122*E122/10000)</f>
        <v>19.1358024691358</v>
      </c>
    </row>
    <row r="123" customFormat="false" ht="12.5" hidden="false" customHeight="false" outlineLevel="0" collapsed="false">
      <c r="A123" s="1" t="s">
        <v>334</v>
      </c>
      <c r="B123" s="4" t="s">
        <v>9</v>
      </c>
      <c r="C123" s="4" t="s">
        <v>335</v>
      </c>
      <c r="D123" s="1" t="s">
        <v>336</v>
      </c>
      <c r="E123" s="1" t="s">
        <v>337</v>
      </c>
      <c r="F123" s="1" t="s">
        <v>60</v>
      </c>
      <c r="G123" s="5" t="n">
        <f aca="false">F123/(E123*E123/10000)</f>
        <v>19.2608170124114</v>
      </c>
    </row>
    <row r="124" customFormat="false" ht="12.5" hidden="false" customHeight="false" outlineLevel="0" collapsed="false">
      <c r="A124" s="1" t="s">
        <v>338</v>
      </c>
      <c r="B124" s="4" t="s">
        <v>9</v>
      </c>
      <c r="C124" s="4" t="s">
        <v>335</v>
      </c>
      <c r="D124" s="1" t="s">
        <v>339</v>
      </c>
      <c r="E124" s="1" t="s">
        <v>88</v>
      </c>
      <c r="F124" s="1" t="s">
        <v>89</v>
      </c>
      <c r="G124" s="5" t="n">
        <f aca="false">F124/(E124*E124/10000)</f>
        <v>20.0474456213038</v>
      </c>
    </row>
    <row r="125" customFormat="false" ht="12.5" hidden="false" customHeight="false" outlineLevel="0" collapsed="false">
      <c r="A125" s="1" t="s">
        <v>340</v>
      </c>
      <c r="B125" s="4" t="s">
        <v>9</v>
      </c>
      <c r="C125" s="4" t="s">
        <v>335</v>
      </c>
      <c r="D125" s="1" t="s">
        <v>341</v>
      </c>
      <c r="E125" s="1" t="s">
        <v>342</v>
      </c>
      <c r="F125" s="1" t="s">
        <v>318</v>
      </c>
      <c r="G125" s="5" t="n">
        <f aca="false">F125/(E125*E125/10000)</f>
        <v>16.748630963621</v>
      </c>
    </row>
    <row r="126" customFormat="false" ht="12.5" hidden="false" customHeight="false" outlineLevel="0" collapsed="false">
      <c r="A126" s="1" t="s">
        <v>343</v>
      </c>
      <c r="B126" s="4" t="s">
        <v>9</v>
      </c>
      <c r="C126" s="4" t="s">
        <v>335</v>
      </c>
      <c r="D126" s="1" t="s">
        <v>344</v>
      </c>
      <c r="E126" s="1" t="s">
        <v>94</v>
      </c>
      <c r="F126" s="1" t="s">
        <v>345</v>
      </c>
      <c r="G126" s="5" t="n">
        <f aca="false">F126/(E126*E126/10000)</f>
        <v>23.7196092506476</v>
      </c>
    </row>
    <row r="127" customFormat="false" ht="12.5" hidden="false" customHeight="false" outlineLevel="0" collapsed="false">
      <c r="A127" s="1" t="s">
        <v>346</v>
      </c>
      <c r="B127" s="4" t="s">
        <v>9</v>
      </c>
      <c r="C127" s="4" t="s">
        <v>335</v>
      </c>
      <c r="D127" s="1" t="s">
        <v>347</v>
      </c>
      <c r="E127" s="1" t="s">
        <v>52</v>
      </c>
      <c r="F127" s="1" t="s">
        <v>113</v>
      </c>
      <c r="G127" s="5" t="n">
        <f aca="false">F127/(E127*E127/10000)</f>
        <v>19.2893792677752</v>
      </c>
    </row>
    <row r="128" customFormat="false" ht="12.5" hidden="false" customHeight="false" outlineLevel="0" collapsed="false">
      <c r="A128" s="1" t="s">
        <v>348</v>
      </c>
      <c r="B128" s="4" t="s">
        <v>9</v>
      </c>
      <c r="C128" s="4" t="s">
        <v>335</v>
      </c>
      <c r="D128" s="1" t="s">
        <v>349</v>
      </c>
      <c r="E128" s="1" t="s">
        <v>350</v>
      </c>
      <c r="F128" s="1" t="s">
        <v>82</v>
      </c>
      <c r="G128" s="5" t="n">
        <f aca="false">F128/(E128*E128/10000)</f>
        <v>20.2270257215312</v>
      </c>
    </row>
    <row r="129" customFormat="false" ht="12.5" hidden="false" customHeight="false" outlineLevel="0" collapsed="false">
      <c r="A129" s="1" t="s">
        <v>351</v>
      </c>
      <c r="B129" s="4" t="s">
        <v>9</v>
      </c>
      <c r="C129" s="4" t="s">
        <v>335</v>
      </c>
      <c r="D129" s="1" t="s">
        <v>352</v>
      </c>
      <c r="E129" s="1" t="s">
        <v>20</v>
      </c>
      <c r="F129" s="1" t="s">
        <v>70</v>
      </c>
      <c r="G129" s="5" t="n">
        <f aca="false">F129/(E129*E129/10000)</f>
        <v>22.7903289734443</v>
      </c>
    </row>
    <row r="130" customFormat="false" ht="12.5" hidden="false" customHeight="false" outlineLevel="0" collapsed="false">
      <c r="A130" s="1" t="s">
        <v>353</v>
      </c>
      <c r="B130" s="4" t="s">
        <v>9</v>
      </c>
      <c r="C130" s="4" t="s">
        <v>335</v>
      </c>
      <c r="D130" s="1" t="s">
        <v>354</v>
      </c>
      <c r="E130" s="1" t="s">
        <v>141</v>
      </c>
      <c r="F130" s="1" t="s">
        <v>113</v>
      </c>
      <c r="G130" s="5" t="n">
        <f aca="false">F130/(E130*E130/10000)</f>
        <v>19.7776986669831</v>
      </c>
    </row>
    <row r="131" customFormat="false" ht="12.5" hidden="false" customHeight="false" outlineLevel="0" collapsed="false">
      <c r="A131" s="1" t="s">
        <v>355</v>
      </c>
      <c r="B131" s="4" t="s">
        <v>9</v>
      </c>
      <c r="C131" s="4" t="s">
        <v>335</v>
      </c>
      <c r="D131" s="1" t="s">
        <v>356</v>
      </c>
      <c r="E131" s="1" t="s">
        <v>357</v>
      </c>
      <c r="F131" s="1" t="s">
        <v>64</v>
      </c>
      <c r="G131" s="5" t="n">
        <f aca="false">F131/(E131*E131/10000)</f>
        <v>22.189349112426</v>
      </c>
    </row>
    <row r="132" customFormat="false" ht="12.5" hidden="false" customHeight="false" outlineLevel="0" collapsed="false">
      <c r="A132" s="1" t="s">
        <v>358</v>
      </c>
      <c r="B132" s="4" t="s">
        <v>9</v>
      </c>
      <c r="C132" s="4" t="s">
        <v>335</v>
      </c>
      <c r="D132" s="1" t="s">
        <v>359</v>
      </c>
      <c r="E132" s="1" t="s">
        <v>59</v>
      </c>
      <c r="F132" s="1" t="s">
        <v>113</v>
      </c>
      <c r="G132" s="5" t="n">
        <f aca="false">F132/(E132*E132/10000)</f>
        <v>20.2847985719502</v>
      </c>
    </row>
    <row r="133" customFormat="false" ht="12.5" hidden="false" customHeight="false" outlineLevel="0" collapsed="false">
      <c r="A133" s="1" t="s">
        <v>360</v>
      </c>
      <c r="B133" s="4" t="s">
        <v>9</v>
      </c>
      <c r="C133" s="4" t="s">
        <v>335</v>
      </c>
      <c r="D133" s="1" t="s">
        <v>361</v>
      </c>
      <c r="E133" s="1" t="s">
        <v>201</v>
      </c>
      <c r="F133" s="1" t="s">
        <v>210</v>
      </c>
      <c r="G133" s="5" t="n">
        <f aca="false">F133/(E133*E133/10000)</f>
        <v>21.2031052289593</v>
      </c>
    </row>
    <row r="134" customFormat="false" ht="12.5" hidden="false" customHeight="false" outlineLevel="0" collapsed="false">
      <c r="A134" s="1" t="s">
        <v>362</v>
      </c>
      <c r="B134" s="4" t="s">
        <v>9</v>
      </c>
      <c r="C134" s="4" t="s">
        <v>335</v>
      </c>
      <c r="D134" s="1" t="s">
        <v>363</v>
      </c>
      <c r="E134" s="1" t="s">
        <v>201</v>
      </c>
      <c r="F134" s="1" t="s">
        <v>364</v>
      </c>
      <c r="G134" s="5" t="n">
        <f aca="false">F134/(E134*E134/10000)</f>
        <v>32.146643411648</v>
      </c>
    </row>
    <row r="135" customFormat="false" ht="12.5" hidden="false" customHeight="false" outlineLevel="0" collapsed="false">
      <c r="A135" s="1" t="s">
        <v>365</v>
      </c>
      <c r="B135" s="4" t="s">
        <v>9</v>
      </c>
      <c r="C135" s="4" t="s">
        <v>335</v>
      </c>
      <c r="D135" s="1" t="s">
        <v>366</v>
      </c>
      <c r="E135" s="1" t="s">
        <v>244</v>
      </c>
      <c r="F135" s="1" t="s">
        <v>138</v>
      </c>
      <c r="G135" s="5" t="n">
        <f aca="false">F135/(E135*E135/10000)</f>
        <v>17.9591836734694</v>
      </c>
    </row>
    <row r="136" customFormat="false" ht="12.5" hidden="false" customHeight="false" outlineLevel="0" collapsed="false">
      <c r="A136" s="1" t="s">
        <v>367</v>
      </c>
      <c r="B136" s="4" t="s">
        <v>9</v>
      </c>
      <c r="C136" s="4" t="s">
        <v>335</v>
      </c>
      <c r="D136" s="1" t="s">
        <v>368</v>
      </c>
      <c r="E136" s="1" t="s">
        <v>244</v>
      </c>
      <c r="F136" s="1" t="s">
        <v>89</v>
      </c>
      <c r="G136" s="5" t="n">
        <f aca="false">F136/(E136*E136/10000)</f>
        <v>19.5918367346939</v>
      </c>
    </row>
    <row r="137" customFormat="false" ht="12.5" hidden="false" customHeight="false" outlineLevel="0" collapsed="false">
      <c r="A137" s="1" t="s">
        <v>369</v>
      </c>
      <c r="B137" s="4" t="s">
        <v>9</v>
      </c>
      <c r="C137" s="4" t="s">
        <v>335</v>
      </c>
      <c r="D137" s="1" t="s">
        <v>370</v>
      </c>
      <c r="E137" s="1" t="s">
        <v>119</v>
      </c>
      <c r="F137" s="1" t="s">
        <v>371</v>
      </c>
      <c r="G137" s="5" t="n">
        <f aca="false">F137/(E137*E137/10000)</f>
        <v>24.4192790207869</v>
      </c>
    </row>
    <row r="138" customFormat="false" ht="12.5" hidden="false" customHeight="false" outlineLevel="0" collapsed="false">
      <c r="A138" s="1" t="s">
        <v>372</v>
      </c>
      <c r="B138" s="4" t="s">
        <v>9</v>
      </c>
      <c r="C138" s="4" t="s">
        <v>335</v>
      </c>
      <c r="D138" s="1" t="s">
        <v>373</v>
      </c>
      <c r="E138" s="1" t="s">
        <v>12</v>
      </c>
      <c r="F138" s="1" t="s">
        <v>318</v>
      </c>
      <c r="G138" s="5" t="n">
        <f aca="false">F138/(E138*E138/10000)</f>
        <v>18.0697278911565</v>
      </c>
    </row>
    <row r="139" customFormat="false" ht="12.5" hidden="false" customHeight="false" outlineLevel="0" collapsed="false">
      <c r="A139" s="1" t="s">
        <v>374</v>
      </c>
      <c r="B139" s="4" t="s">
        <v>9</v>
      </c>
      <c r="C139" s="4" t="s">
        <v>335</v>
      </c>
      <c r="D139" s="1" t="s">
        <v>375</v>
      </c>
      <c r="E139" s="1" t="s">
        <v>45</v>
      </c>
      <c r="F139" s="1" t="s">
        <v>138</v>
      </c>
      <c r="G139" s="5" t="n">
        <f aca="false">F139/(E139*E139/10000)</f>
        <v>20.2020202020202</v>
      </c>
    </row>
    <row r="140" customFormat="false" ht="12.5" hidden="false" customHeight="false" outlineLevel="0" collapsed="false">
      <c r="A140" s="1" t="s">
        <v>376</v>
      </c>
      <c r="B140" s="4" t="s">
        <v>9</v>
      </c>
      <c r="C140" s="4" t="s">
        <v>335</v>
      </c>
      <c r="D140" s="1" t="s">
        <v>377</v>
      </c>
      <c r="E140" s="1" t="s">
        <v>81</v>
      </c>
      <c r="F140" s="1" t="s">
        <v>25</v>
      </c>
      <c r="G140" s="5" t="n">
        <f aca="false">F140/(E140*E140/10000)</f>
        <v>19.9572844088092</v>
      </c>
    </row>
    <row r="141" customFormat="false" ht="12.5" hidden="false" customHeight="false" outlineLevel="0" collapsed="false">
      <c r="A141" s="1" t="s">
        <v>378</v>
      </c>
      <c r="B141" s="4" t="s">
        <v>9</v>
      </c>
      <c r="C141" s="4" t="s">
        <v>335</v>
      </c>
      <c r="D141" s="1" t="s">
        <v>379</v>
      </c>
      <c r="E141" s="1" t="s">
        <v>31</v>
      </c>
      <c r="F141" s="1" t="s">
        <v>85</v>
      </c>
      <c r="G141" s="5" t="n">
        <f aca="false">F141/(E141*E141/10000)</f>
        <v>23.1481481481481</v>
      </c>
    </row>
    <row r="142" customFormat="false" ht="12.5" hidden="false" customHeight="false" outlineLevel="0" collapsed="false">
      <c r="A142" s="1" t="s">
        <v>380</v>
      </c>
      <c r="B142" s="4" t="s">
        <v>9</v>
      </c>
      <c r="C142" s="4" t="s">
        <v>335</v>
      </c>
      <c r="D142" s="1" t="s">
        <v>381</v>
      </c>
      <c r="E142" s="1" t="s">
        <v>382</v>
      </c>
      <c r="F142" s="1" t="s">
        <v>21</v>
      </c>
      <c r="G142" s="5" t="n">
        <f aca="false">F142/(E142*E142/10000)</f>
        <v>22.0039859679499</v>
      </c>
    </row>
    <row r="143" customFormat="false" ht="12.5" hidden="false" customHeight="false" outlineLevel="0" collapsed="false">
      <c r="A143" s="1" t="s">
        <v>383</v>
      </c>
      <c r="B143" s="4" t="s">
        <v>9</v>
      </c>
      <c r="C143" s="4" t="s">
        <v>335</v>
      </c>
      <c r="D143" s="1" t="s">
        <v>384</v>
      </c>
      <c r="E143" s="1" t="s">
        <v>24</v>
      </c>
      <c r="F143" s="1" t="s">
        <v>210</v>
      </c>
      <c r="G143" s="5" t="n">
        <f aca="false">F143/(E143*E143/10000)</f>
        <v>21.4532871972318</v>
      </c>
    </row>
    <row r="144" customFormat="false" ht="12.5" hidden="false" customHeight="false" outlineLevel="0" collapsed="false">
      <c r="A144" s="1" t="s">
        <v>385</v>
      </c>
      <c r="B144" s="4" t="s">
        <v>9</v>
      </c>
      <c r="C144" s="4" t="s">
        <v>335</v>
      </c>
      <c r="D144" s="1" t="s">
        <v>386</v>
      </c>
      <c r="E144" s="1" t="s">
        <v>279</v>
      </c>
      <c r="F144" s="1" t="s">
        <v>387</v>
      </c>
      <c r="G144" s="5" t="n">
        <f aca="false">F144/(E144*E144/10000)</f>
        <v>28.6287923854848</v>
      </c>
    </row>
    <row r="145" customFormat="false" ht="12.5" hidden="false" customHeight="false" outlineLevel="0" collapsed="false">
      <c r="A145" s="1" t="s">
        <v>388</v>
      </c>
      <c r="B145" s="4" t="s">
        <v>9</v>
      </c>
      <c r="C145" s="4" t="s">
        <v>335</v>
      </c>
      <c r="D145" s="1" t="s">
        <v>389</v>
      </c>
      <c r="E145" s="1" t="s">
        <v>148</v>
      </c>
      <c r="F145" s="1" t="s">
        <v>126</v>
      </c>
      <c r="G145" s="5" t="n">
        <f aca="false">F145/(E145*E145/10000)</f>
        <v>22.1002895900015</v>
      </c>
    </row>
    <row r="146" customFormat="false" ht="12.5" hidden="false" customHeight="false" outlineLevel="0" collapsed="false">
      <c r="A146" s="1" t="s">
        <v>390</v>
      </c>
      <c r="B146" s="4" t="s">
        <v>9</v>
      </c>
      <c r="C146" s="4" t="s">
        <v>335</v>
      </c>
      <c r="D146" s="1" t="s">
        <v>391</v>
      </c>
      <c r="E146" s="1" t="s">
        <v>12</v>
      </c>
      <c r="F146" s="1" t="s">
        <v>392</v>
      </c>
      <c r="G146" s="5" t="n">
        <f aca="false">F146/(E146*E146/10000)</f>
        <v>20.9041950113379</v>
      </c>
    </row>
    <row r="147" customFormat="false" ht="12.5" hidden="false" customHeight="false" outlineLevel="0" collapsed="false">
      <c r="A147" s="1" t="s">
        <v>393</v>
      </c>
      <c r="B147" s="4" t="s">
        <v>9</v>
      </c>
      <c r="C147" s="4" t="s">
        <v>335</v>
      </c>
      <c r="D147" s="1" t="s">
        <v>394</v>
      </c>
      <c r="E147" s="1" t="s">
        <v>20</v>
      </c>
      <c r="F147" s="1" t="s">
        <v>82</v>
      </c>
      <c r="G147" s="5" t="n">
        <f aca="false">F147/(E147*E147/10000)</f>
        <v>22.1297397278372</v>
      </c>
    </row>
    <row r="148" customFormat="false" ht="12.5" hidden="false" customHeight="false" outlineLevel="0" collapsed="false">
      <c r="A148" s="1" t="s">
        <v>395</v>
      </c>
      <c r="B148" s="4" t="s">
        <v>9</v>
      </c>
      <c r="C148" s="4" t="s">
        <v>335</v>
      </c>
      <c r="D148" s="1" t="s">
        <v>396</v>
      </c>
      <c r="E148" s="1" t="s">
        <v>104</v>
      </c>
      <c r="F148" s="1" t="s">
        <v>39</v>
      </c>
      <c r="G148" s="5" t="n">
        <f aca="false">F148/(E148*E148/10000)</f>
        <v>16.7871900826446</v>
      </c>
    </row>
    <row r="149" customFormat="false" ht="12.5" hidden="false" customHeight="false" outlineLevel="0" collapsed="false">
      <c r="A149" s="1" t="s">
        <v>397</v>
      </c>
      <c r="B149" s="4" t="s">
        <v>9</v>
      </c>
      <c r="C149" s="4" t="s">
        <v>335</v>
      </c>
      <c r="D149" s="1" t="s">
        <v>398</v>
      </c>
      <c r="E149" s="1" t="s">
        <v>20</v>
      </c>
      <c r="F149" s="1" t="s">
        <v>82</v>
      </c>
      <c r="G149" s="5" t="n">
        <f aca="false">F149/(E149*E149/10000)</f>
        <v>22.1297397278372</v>
      </c>
    </row>
    <row r="150" customFormat="false" ht="12.5" hidden="false" customHeight="false" outlineLevel="0" collapsed="false">
      <c r="A150" s="1" t="s">
        <v>399</v>
      </c>
      <c r="B150" s="4" t="s">
        <v>9</v>
      </c>
      <c r="C150" s="4" t="s">
        <v>335</v>
      </c>
      <c r="D150" s="1" t="s">
        <v>400</v>
      </c>
      <c r="E150" s="1" t="s">
        <v>148</v>
      </c>
      <c r="F150" s="1" t="s">
        <v>42</v>
      </c>
      <c r="G150" s="5" t="n">
        <f aca="false">F150/(E150*E150/10000)</f>
        <v>21.3382106386222</v>
      </c>
    </row>
    <row r="151" customFormat="false" ht="12.5" hidden="false" customHeight="false" outlineLevel="0" collapsed="false">
      <c r="A151" s="1" t="s">
        <v>401</v>
      </c>
      <c r="B151" s="4" t="s">
        <v>9</v>
      </c>
      <c r="C151" s="4" t="s">
        <v>335</v>
      </c>
      <c r="D151" s="1" t="s">
        <v>402</v>
      </c>
      <c r="E151" s="1" t="s">
        <v>163</v>
      </c>
      <c r="F151" s="1" t="s">
        <v>42</v>
      </c>
      <c r="G151" s="5" t="n">
        <f aca="false">F151/(E151*E151/10000)</f>
        <v>21.875</v>
      </c>
    </row>
    <row r="152" customFormat="false" ht="12.5" hidden="false" customHeight="false" outlineLevel="0" collapsed="false">
      <c r="A152" s="1" t="s">
        <v>403</v>
      </c>
      <c r="B152" s="4" t="s">
        <v>9</v>
      </c>
      <c r="C152" s="4" t="s">
        <v>335</v>
      </c>
      <c r="D152" s="1" t="s">
        <v>404</v>
      </c>
      <c r="E152" s="1" t="s">
        <v>24</v>
      </c>
      <c r="F152" s="1" t="s">
        <v>25</v>
      </c>
      <c r="G152" s="5" t="n">
        <f aca="false">F152/(E152*E152/10000)</f>
        <v>19.7231833910035</v>
      </c>
    </row>
    <row r="153" customFormat="false" ht="12.5" hidden="false" customHeight="false" outlineLevel="0" collapsed="false">
      <c r="A153" s="1" t="s">
        <v>405</v>
      </c>
      <c r="B153" s="4" t="s">
        <v>9</v>
      </c>
      <c r="C153" s="4" t="s">
        <v>335</v>
      </c>
      <c r="D153" s="1" t="s">
        <v>406</v>
      </c>
      <c r="E153" s="1" t="s">
        <v>16</v>
      </c>
      <c r="F153" s="1" t="s">
        <v>138</v>
      </c>
      <c r="G153" s="5" t="n">
        <f aca="false">F153/(E153*E153/10000)</f>
        <v>19.7210369679802</v>
      </c>
    </row>
    <row r="154" customFormat="false" ht="12.5" hidden="false" customHeight="false" outlineLevel="0" collapsed="false">
      <c r="A154" s="1" t="s">
        <v>407</v>
      </c>
      <c r="B154" s="4" t="s">
        <v>9</v>
      </c>
      <c r="C154" s="4" t="s">
        <v>335</v>
      </c>
      <c r="D154" s="1" t="s">
        <v>408</v>
      </c>
      <c r="E154" s="1" t="s">
        <v>171</v>
      </c>
      <c r="F154" s="1" t="s">
        <v>164</v>
      </c>
      <c r="G154" s="5" t="n">
        <f aca="false">F154/(E154*E154/10000)</f>
        <v>16.4595198683238</v>
      </c>
    </row>
    <row r="155" customFormat="false" ht="12.5" hidden="false" customHeight="false" outlineLevel="0" collapsed="false">
      <c r="A155" s="1" t="s">
        <v>409</v>
      </c>
      <c r="B155" s="4" t="s">
        <v>9</v>
      </c>
      <c r="C155" s="4" t="s">
        <v>335</v>
      </c>
      <c r="D155" s="1" t="s">
        <v>410</v>
      </c>
      <c r="E155" s="1" t="s">
        <v>244</v>
      </c>
      <c r="F155" s="1" t="s">
        <v>70</v>
      </c>
      <c r="G155" s="5" t="n">
        <f aca="false">F155/(E155*E155/10000)</f>
        <v>22.530612244898</v>
      </c>
    </row>
    <row r="156" customFormat="false" ht="12.5" hidden="false" customHeight="false" outlineLevel="0" collapsed="false">
      <c r="A156" s="1" t="s">
        <v>411</v>
      </c>
      <c r="B156" s="4" t="s">
        <v>9</v>
      </c>
      <c r="C156" s="4" t="s">
        <v>412</v>
      </c>
      <c r="D156" s="1" t="s">
        <v>413</v>
      </c>
      <c r="E156" s="1" t="s">
        <v>414</v>
      </c>
      <c r="F156" s="1" t="s">
        <v>414</v>
      </c>
      <c r="G156" s="5" t="e">
        <f aca="false">F156/(E156*E156/10000)</f>
        <v>#DIV/0!</v>
      </c>
    </row>
    <row r="157" customFormat="false" ht="12.5" hidden="false" customHeight="false" outlineLevel="0" collapsed="false">
      <c r="A157" s="1" t="s">
        <v>415</v>
      </c>
      <c r="B157" s="4" t="s">
        <v>9</v>
      </c>
      <c r="C157" s="4" t="s">
        <v>412</v>
      </c>
      <c r="D157" s="1" t="s">
        <v>416</v>
      </c>
      <c r="E157" s="1" t="s">
        <v>52</v>
      </c>
      <c r="F157" s="1" t="s">
        <v>17</v>
      </c>
      <c r="G157" s="5" t="n">
        <f aca="false">F157/(E157*E157/10000)</f>
        <v>17.3604413409977</v>
      </c>
    </row>
    <row r="158" customFormat="false" ht="12.5" hidden="false" customHeight="false" outlineLevel="0" collapsed="false">
      <c r="A158" s="1" t="s">
        <v>417</v>
      </c>
      <c r="B158" s="4" t="s">
        <v>9</v>
      </c>
      <c r="C158" s="4" t="s">
        <v>412</v>
      </c>
      <c r="D158" s="1" t="s">
        <v>418</v>
      </c>
      <c r="E158" s="1" t="s">
        <v>357</v>
      </c>
      <c r="F158" s="1" t="s">
        <v>56</v>
      </c>
      <c r="G158" s="5" t="n">
        <f aca="false">F158/(E158*E158/10000)</f>
        <v>19.3129520052597</v>
      </c>
    </row>
    <row r="159" customFormat="false" ht="12.5" hidden="false" customHeight="false" outlineLevel="0" collapsed="false">
      <c r="A159" s="1" t="s">
        <v>419</v>
      </c>
      <c r="B159" s="4" t="s">
        <v>9</v>
      </c>
      <c r="C159" s="4" t="s">
        <v>412</v>
      </c>
      <c r="D159" s="1" t="s">
        <v>420</v>
      </c>
      <c r="E159" s="1" t="s">
        <v>52</v>
      </c>
      <c r="F159" s="1" t="s">
        <v>421</v>
      </c>
      <c r="G159" s="5" t="n">
        <f aca="false">F159/(E159*E159/10000)</f>
        <v>15.8172909995756</v>
      </c>
    </row>
    <row r="160" customFormat="false" ht="12.5" hidden="false" customHeight="false" outlineLevel="0" collapsed="false">
      <c r="A160" s="1" t="s">
        <v>422</v>
      </c>
      <c r="B160" s="4" t="s">
        <v>9</v>
      </c>
      <c r="C160" s="4" t="s">
        <v>412</v>
      </c>
      <c r="D160" s="1" t="s">
        <v>423</v>
      </c>
      <c r="E160" s="1" t="s">
        <v>141</v>
      </c>
      <c r="F160" s="1" t="s">
        <v>39</v>
      </c>
      <c r="G160" s="5" t="n">
        <f aca="false">F160/(E160*E160/10000)</f>
        <v>20.5688066136624</v>
      </c>
    </row>
    <row r="161" customFormat="false" ht="12.5" hidden="false" customHeight="false" outlineLevel="0" collapsed="false">
      <c r="A161" s="1" t="s">
        <v>424</v>
      </c>
      <c r="B161" s="4" t="s">
        <v>9</v>
      </c>
      <c r="C161" s="4" t="s">
        <v>412</v>
      </c>
      <c r="D161" s="1" t="s">
        <v>425</v>
      </c>
      <c r="E161" s="1" t="s">
        <v>216</v>
      </c>
      <c r="F161" s="1" t="s">
        <v>426</v>
      </c>
      <c r="G161" s="5" t="n">
        <f aca="false">F161/(E161*E161/10000)</f>
        <v>19.4361817198486</v>
      </c>
    </row>
    <row r="162" customFormat="false" ht="12.5" hidden="false" customHeight="false" outlineLevel="0" collapsed="false">
      <c r="A162" s="1" t="s">
        <v>427</v>
      </c>
      <c r="B162" s="4" t="s">
        <v>9</v>
      </c>
      <c r="C162" s="4" t="s">
        <v>412</v>
      </c>
      <c r="D162" s="1" t="s">
        <v>428</v>
      </c>
      <c r="E162" s="1" t="s">
        <v>59</v>
      </c>
      <c r="F162" s="1" t="s">
        <v>60</v>
      </c>
      <c r="G162" s="5" t="n">
        <f aca="false">F162/(E162*E162/10000)</f>
        <v>19.8791026005112</v>
      </c>
    </row>
    <row r="163" customFormat="false" ht="12.5" hidden="false" customHeight="false" outlineLevel="0" collapsed="false">
      <c r="A163" s="1" t="s">
        <v>429</v>
      </c>
      <c r="B163" s="4" t="s">
        <v>9</v>
      </c>
      <c r="C163" s="4" t="s">
        <v>412</v>
      </c>
      <c r="D163" s="1" t="s">
        <v>430</v>
      </c>
      <c r="E163" s="1" t="s">
        <v>24</v>
      </c>
      <c r="F163" s="1" t="s">
        <v>89</v>
      </c>
      <c r="G163" s="5" t="n">
        <f aca="false">F163/(E163*E163/10000)</f>
        <v>20.7612456747405</v>
      </c>
    </row>
    <row r="164" customFormat="false" ht="12.5" hidden="false" customHeight="false" outlineLevel="0" collapsed="false">
      <c r="A164" s="1" t="s">
        <v>431</v>
      </c>
      <c r="B164" s="4" t="s">
        <v>9</v>
      </c>
      <c r="C164" s="4" t="s">
        <v>412</v>
      </c>
      <c r="D164" s="1" t="s">
        <v>432</v>
      </c>
      <c r="E164" s="1" t="s">
        <v>292</v>
      </c>
      <c r="F164" s="1" t="s">
        <v>189</v>
      </c>
      <c r="G164" s="5" t="n">
        <f aca="false">F164/(E164*E164/10000)</f>
        <v>23.7118446309609</v>
      </c>
    </row>
    <row r="165" customFormat="false" ht="12.5" hidden="false" customHeight="false" outlineLevel="0" collapsed="false">
      <c r="A165" s="1" t="s">
        <v>433</v>
      </c>
      <c r="B165" s="4" t="s">
        <v>9</v>
      </c>
      <c r="C165" s="4" t="s">
        <v>412</v>
      </c>
      <c r="D165" s="1" t="s">
        <v>434</v>
      </c>
      <c r="E165" s="1" t="s">
        <v>52</v>
      </c>
      <c r="F165" s="1" t="s">
        <v>435</v>
      </c>
      <c r="G165" s="5" t="n">
        <f aca="false">F165/(E165*E165/10000)</f>
        <v>19.0964854750974</v>
      </c>
    </row>
    <row r="166" customFormat="false" ht="12.5" hidden="false" customHeight="false" outlineLevel="0" collapsed="false">
      <c r="A166" s="1" t="s">
        <v>436</v>
      </c>
      <c r="B166" s="4" t="s">
        <v>9</v>
      </c>
      <c r="C166" s="4" t="s">
        <v>412</v>
      </c>
      <c r="D166" s="1" t="s">
        <v>437</v>
      </c>
      <c r="E166" s="1" t="s">
        <v>201</v>
      </c>
      <c r="F166" s="1" t="s">
        <v>78</v>
      </c>
      <c r="G166" s="5" t="n">
        <f aca="false">F166/(E166*E166/10000)</f>
        <v>24.2809753428405</v>
      </c>
    </row>
    <row r="167" customFormat="false" ht="12.5" hidden="false" customHeight="false" outlineLevel="0" collapsed="false">
      <c r="A167" s="1" t="s">
        <v>438</v>
      </c>
      <c r="B167" s="4" t="s">
        <v>9</v>
      </c>
      <c r="C167" s="4" t="s">
        <v>412</v>
      </c>
      <c r="D167" s="1" t="s">
        <v>439</v>
      </c>
      <c r="E167" s="1" t="s">
        <v>34</v>
      </c>
      <c r="F167" s="1" t="s">
        <v>440</v>
      </c>
      <c r="G167" s="5" t="n">
        <f aca="false">F167/(E167*E167/10000)</f>
        <v>19.4279762858516</v>
      </c>
    </row>
    <row r="168" customFormat="false" ht="12.5" hidden="false" customHeight="false" outlineLevel="0" collapsed="false">
      <c r="A168" s="1" t="s">
        <v>441</v>
      </c>
      <c r="B168" s="4" t="s">
        <v>9</v>
      </c>
      <c r="C168" s="4" t="s">
        <v>412</v>
      </c>
      <c r="D168" s="1" t="s">
        <v>442</v>
      </c>
      <c r="E168" s="1" t="s">
        <v>141</v>
      </c>
      <c r="F168" s="1" t="s">
        <v>53</v>
      </c>
      <c r="G168" s="5" t="n">
        <f aca="false">F168/(E168*E168/10000)</f>
        <v>18.1954827736245</v>
      </c>
    </row>
    <row r="169" customFormat="false" ht="12.5" hidden="false" customHeight="false" outlineLevel="0" collapsed="false">
      <c r="A169" s="1" t="s">
        <v>443</v>
      </c>
      <c r="B169" s="4" t="s">
        <v>9</v>
      </c>
      <c r="C169" s="4" t="s">
        <v>412</v>
      </c>
      <c r="D169" s="1" t="s">
        <v>444</v>
      </c>
      <c r="E169" s="1" t="s">
        <v>445</v>
      </c>
      <c r="F169" s="1" t="s">
        <v>78</v>
      </c>
      <c r="G169" s="5" t="n">
        <f aca="false">F169/(E169*E169/10000)</f>
        <v>22.2834231731908</v>
      </c>
    </row>
    <row r="170" customFormat="false" ht="12.5" hidden="false" customHeight="false" outlineLevel="0" collapsed="false">
      <c r="A170" s="1" t="s">
        <v>446</v>
      </c>
      <c r="B170" s="4" t="s">
        <v>9</v>
      </c>
      <c r="C170" s="4" t="s">
        <v>412</v>
      </c>
      <c r="D170" s="1" t="s">
        <v>447</v>
      </c>
      <c r="E170" s="1" t="s">
        <v>148</v>
      </c>
      <c r="F170" s="1" t="s">
        <v>448</v>
      </c>
      <c r="G170" s="5" t="n">
        <f aca="false">F170/(E170*E170/10000)</f>
        <v>22.2908093278464</v>
      </c>
    </row>
    <row r="171" customFormat="false" ht="12.5" hidden="false" customHeight="false" outlineLevel="0" collapsed="false">
      <c r="A171" s="1" t="s">
        <v>449</v>
      </c>
      <c r="B171" s="4" t="s">
        <v>9</v>
      </c>
      <c r="C171" s="4" t="s">
        <v>412</v>
      </c>
      <c r="D171" s="1" t="s">
        <v>450</v>
      </c>
      <c r="E171" s="1" t="s">
        <v>77</v>
      </c>
      <c r="F171" s="1" t="s">
        <v>451</v>
      </c>
      <c r="G171" s="5" t="n">
        <f aca="false">F171/(E171*E171/10000)</f>
        <v>21.9296381609703</v>
      </c>
    </row>
    <row r="172" customFormat="false" ht="12.5" hidden="false" customHeight="false" outlineLevel="0" collapsed="false">
      <c r="A172" s="1" t="s">
        <v>452</v>
      </c>
      <c r="B172" s="4" t="s">
        <v>9</v>
      </c>
      <c r="C172" s="4" t="s">
        <v>412</v>
      </c>
      <c r="D172" s="1" t="s">
        <v>453</v>
      </c>
      <c r="E172" s="1" t="s">
        <v>119</v>
      </c>
      <c r="F172" s="1" t="s">
        <v>89</v>
      </c>
      <c r="G172" s="5" t="n">
        <f aca="false">F172/(E172*E172/10000)</f>
        <v>18.3144592655902</v>
      </c>
    </row>
    <row r="173" customFormat="false" ht="12.5" hidden="false" customHeight="false" outlineLevel="0" collapsed="false">
      <c r="A173" s="1" t="s">
        <v>454</v>
      </c>
      <c r="B173" s="4" t="s">
        <v>9</v>
      </c>
      <c r="C173" s="4" t="s">
        <v>412</v>
      </c>
      <c r="D173" s="1" t="s">
        <v>455</v>
      </c>
      <c r="E173" s="1" t="s">
        <v>192</v>
      </c>
      <c r="F173" s="1" t="s">
        <v>268</v>
      </c>
      <c r="G173" s="5" t="n">
        <f aca="false">F173/(E173*E173/10000)</f>
        <v>21.2608692041293</v>
      </c>
    </row>
    <row r="174" customFormat="false" ht="12.5" hidden="false" customHeight="false" outlineLevel="0" collapsed="false">
      <c r="A174" s="1" t="s">
        <v>456</v>
      </c>
      <c r="B174" s="4" t="s">
        <v>9</v>
      </c>
      <c r="C174" s="4" t="s">
        <v>412</v>
      </c>
      <c r="D174" s="1" t="s">
        <v>457</v>
      </c>
      <c r="E174" s="1" t="s">
        <v>216</v>
      </c>
      <c r="F174" s="1" t="s">
        <v>458</v>
      </c>
      <c r="G174" s="5" t="n">
        <f aca="false">F174/(E174*E174/10000)</f>
        <v>25.5205516495403</v>
      </c>
    </row>
    <row r="175" customFormat="false" ht="12.5" hidden="false" customHeight="false" outlineLevel="0" collapsed="false">
      <c r="A175" s="1" t="s">
        <v>459</v>
      </c>
      <c r="B175" s="4" t="s">
        <v>9</v>
      </c>
      <c r="C175" s="4" t="s">
        <v>412</v>
      </c>
      <c r="D175" s="1" t="s">
        <v>460</v>
      </c>
      <c r="E175" s="1" t="s">
        <v>52</v>
      </c>
      <c r="F175" s="1" t="s">
        <v>39</v>
      </c>
      <c r="G175" s="5" t="n">
        <f aca="false">F175/(E175*E175/10000)</f>
        <v>20.0609544384862</v>
      </c>
    </row>
    <row r="176" customFormat="false" ht="12.5" hidden="false" customHeight="false" outlineLevel="0" collapsed="false">
      <c r="A176" s="1" t="s">
        <v>461</v>
      </c>
      <c r="B176" s="4" t="s">
        <v>9</v>
      </c>
      <c r="C176" s="4" t="s">
        <v>412</v>
      </c>
      <c r="D176" s="1" t="s">
        <v>462</v>
      </c>
      <c r="E176" s="1" t="s">
        <v>382</v>
      </c>
      <c r="F176" s="1" t="s">
        <v>463</v>
      </c>
      <c r="G176" s="5" t="n">
        <f aca="false">F176/(E176*E176/10000)</f>
        <v>19.6592989385782</v>
      </c>
    </row>
    <row r="177" customFormat="false" ht="12.5" hidden="false" customHeight="false" outlineLevel="0" collapsed="false">
      <c r="A177" s="1" t="s">
        <v>464</v>
      </c>
      <c r="B177" s="4" t="s">
        <v>9</v>
      </c>
      <c r="C177" s="4" t="s">
        <v>412</v>
      </c>
      <c r="D177" s="1" t="s">
        <v>465</v>
      </c>
      <c r="E177" s="1" t="s">
        <v>45</v>
      </c>
      <c r="F177" s="1" t="s">
        <v>392</v>
      </c>
      <c r="G177" s="5" t="n">
        <f aca="false">F177/(E177*E177/10000)</f>
        <v>21.6712580348944</v>
      </c>
    </row>
    <row r="178" customFormat="false" ht="12.5" hidden="false" customHeight="false" outlineLevel="0" collapsed="false">
      <c r="A178" s="1" t="s">
        <v>466</v>
      </c>
      <c r="B178" s="4" t="s">
        <v>9</v>
      </c>
      <c r="C178" s="4" t="s">
        <v>412</v>
      </c>
      <c r="D178" s="1" t="s">
        <v>467</v>
      </c>
      <c r="E178" s="1" t="s">
        <v>63</v>
      </c>
      <c r="F178" s="1" t="s">
        <v>126</v>
      </c>
      <c r="G178" s="5" t="n">
        <f aca="false">F178/(E178*E178/10000)</f>
        <v>18.3057694735513</v>
      </c>
    </row>
    <row r="179" customFormat="false" ht="12.5" hidden="false" customHeight="false" outlineLevel="0" collapsed="false">
      <c r="A179" s="1" t="s">
        <v>468</v>
      </c>
      <c r="B179" s="4" t="s">
        <v>9</v>
      </c>
      <c r="C179" s="4" t="s">
        <v>412</v>
      </c>
      <c r="D179" s="1" t="s">
        <v>469</v>
      </c>
      <c r="E179" s="1" t="s">
        <v>331</v>
      </c>
      <c r="F179" s="1" t="s">
        <v>470</v>
      </c>
      <c r="G179" s="5" t="n">
        <f aca="false">F179/(E179*E179/10000)</f>
        <v>18.1312194299207</v>
      </c>
    </row>
    <row r="180" customFormat="false" ht="12.5" hidden="false" customHeight="false" outlineLevel="0" collapsed="false">
      <c r="A180" s="1" t="s">
        <v>471</v>
      </c>
      <c r="B180" s="4" t="s">
        <v>9</v>
      </c>
      <c r="C180" s="4" t="s">
        <v>412</v>
      </c>
      <c r="D180" s="1" t="s">
        <v>472</v>
      </c>
      <c r="E180" s="1" t="s">
        <v>279</v>
      </c>
      <c r="F180" s="1" t="s">
        <v>473</v>
      </c>
      <c r="G180" s="5" t="n">
        <f aca="false">F180/(E180*E180/10000)</f>
        <v>17.6606186793575</v>
      </c>
    </row>
    <row r="181" customFormat="false" ht="12.5" hidden="false" customHeight="false" outlineLevel="0" collapsed="false">
      <c r="A181" s="1" t="s">
        <v>474</v>
      </c>
      <c r="B181" s="4" t="s">
        <v>9</v>
      </c>
      <c r="C181" s="4" t="s">
        <v>412</v>
      </c>
      <c r="D181" s="1" t="s">
        <v>475</v>
      </c>
      <c r="E181" s="1" t="s">
        <v>24</v>
      </c>
      <c r="F181" s="1" t="s">
        <v>99</v>
      </c>
      <c r="G181" s="5" t="n">
        <f aca="false">F181/(E181*E181/10000)</f>
        <v>22.4913494809689</v>
      </c>
    </row>
    <row r="182" customFormat="false" ht="12.5" hidden="false" customHeight="false" outlineLevel="0" collapsed="false">
      <c r="A182" s="1" t="s">
        <v>476</v>
      </c>
      <c r="B182" s="4" t="s">
        <v>9</v>
      </c>
      <c r="C182" s="4" t="s">
        <v>412</v>
      </c>
      <c r="D182" s="1" t="s">
        <v>477</v>
      </c>
      <c r="E182" s="1" t="s">
        <v>45</v>
      </c>
      <c r="F182" s="1" t="s">
        <v>25</v>
      </c>
      <c r="G182" s="5" t="n">
        <f aca="false">F182/(E182*E182/10000)</f>
        <v>20.9366391184573</v>
      </c>
    </row>
    <row r="183" customFormat="false" ht="12.5" hidden="false" customHeight="false" outlineLevel="0" collapsed="false">
      <c r="A183" s="1" t="s">
        <v>478</v>
      </c>
      <c r="B183" s="4" t="s">
        <v>9</v>
      </c>
      <c r="C183" s="4" t="s">
        <v>412</v>
      </c>
      <c r="D183" s="1" t="s">
        <v>479</v>
      </c>
      <c r="E183" s="1" t="s">
        <v>94</v>
      </c>
      <c r="F183" s="1" t="s">
        <v>99</v>
      </c>
      <c r="G183" s="5" t="n">
        <f aca="false">F183/(E183*E183/10000)</f>
        <v>20.2865079117381</v>
      </c>
    </row>
    <row r="184" customFormat="false" ht="12.5" hidden="false" customHeight="false" outlineLevel="0" collapsed="false">
      <c r="A184" s="1" t="s">
        <v>480</v>
      </c>
      <c r="B184" s="4" t="s">
        <v>9</v>
      </c>
      <c r="C184" s="4" t="s">
        <v>412</v>
      </c>
      <c r="D184" s="1" t="s">
        <v>481</v>
      </c>
      <c r="E184" s="1" t="s">
        <v>94</v>
      </c>
      <c r="F184" s="1" t="s">
        <v>482</v>
      </c>
      <c r="G184" s="5" t="n">
        <f aca="false">F184/(E184*E184/10000)</f>
        <v>25.5922099809619</v>
      </c>
    </row>
    <row r="185" customFormat="false" ht="12.5" hidden="false" customHeight="false" outlineLevel="0" collapsed="false">
      <c r="A185" s="1" t="s">
        <v>483</v>
      </c>
      <c r="B185" s="4" t="s">
        <v>9</v>
      </c>
      <c r="C185" s="4" t="s">
        <v>412</v>
      </c>
      <c r="D185" s="1" t="s">
        <v>484</v>
      </c>
      <c r="E185" s="1" t="s">
        <v>31</v>
      </c>
      <c r="F185" s="1" t="s">
        <v>485</v>
      </c>
      <c r="G185" s="5" t="n">
        <f aca="false">F185/(E185*E185/10000)</f>
        <v>28.2407407407407</v>
      </c>
    </row>
    <row r="186" customFormat="false" ht="12.5" hidden="false" customHeight="false" outlineLevel="0" collapsed="false">
      <c r="A186" s="1" t="s">
        <v>486</v>
      </c>
      <c r="B186" s="4" t="s">
        <v>9</v>
      </c>
      <c r="C186" s="4" t="s">
        <v>412</v>
      </c>
      <c r="D186" s="1" t="s">
        <v>487</v>
      </c>
      <c r="E186" s="1" t="s">
        <v>94</v>
      </c>
      <c r="F186" s="1" t="s">
        <v>193</v>
      </c>
      <c r="G186" s="5" t="n">
        <f aca="false">F186/(E186*E186/10000)</f>
        <v>21.2228082768952</v>
      </c>
    </row>
    <row r="187" customFormat="false" ht="12.5" hidden="false" customHeight="false" outlineLevel="0" collapsed="false">
      <c r="A187" s="1" t="s">
        <v>488</v>
      </c>
      <c r="B187" s="4" t="s">
        <v>9</v>
      </c>
      <c r="C187" s="4" t="s">
        <v>412</v>
      </c>
      <c r="D187" s="1" t="s">
        <v>489</v>
      </c>
      <c r="E187" s="1" t="s">
        <v>357</v>
      </c>
      <c r="F187" s="1" t="s">
        <v>53</v>
      </c>
      <c r="G187" s="5" t="n">
        <f aca="false">F187/(E187*E187/10000)</f>
        <v>18.9020381328074</v>
      </c>
    </row>
    <row r="188" customFormat="false" ht="12.5" hidden="false" customHeight="false" outlineLevel="0" collapsed="false">
      <c r="A188" s="1" t="s">
        <v>490</v>
      </c>
      <c r="B188" s="4" t="s">
        <v>9</v>
      </c>
      <c r="C188" s="4" t="s">
        <v>412</v>
      </c>
      <c r="D188" s="1" t="s">
        <v>491</v>
      </c>
      <c r="E188" s="1" t="s">
        <v>45</v>
      </c>
      <c r="F188" s="1" t="s">
        <v>39</v>
      </c>
      <c r="G188" s="5" t="n">
        <f aca="false">F188/(E188*E188/10000)</f>
        <v>19.1000918273646</v>
      </c>
    </row>
    <row r="189" customFormat="false" ht="12.5" hidden="false" customHeight="false" outlineLevel="0" collapsed="false">
      <c r="A189" s="1" t="s">
        <v>492</v>
      </c>
      <c r="B189" s="4" t="s">
        <v>9</v>
      </c>
      <c r="C189" s="4" t="s">
        <v>412</v>
      </c>
      <c r="D189" s="1" t="s">
        <v>493</v>
      </c>
      <c r="E189" s="1" t="s">
        <v>77</v>
      </c>
      <c r="F189" s="1" t="s">
        <v>64</v>
      </c>
      <c r="G189" s="5" t="n">
        <f aca="false">F189/(E189*E189/10000)</f>
        <v>18.3596970649984</v>
      </c>
    </row>
    <row r="190" customFormat="false" ht="12.5" hidden="false" customHeight="false" outlineLevel="0" collapsed="false">
      <c r="A190" s="1" t="s">
        <v>494</v>
      </c>
      <c r="B190" s="4" t="s">
        <v>9</v>
      </c>
      <c r="C190" s="4" t="s">
        <v>412</v>
      </c>
      <c r="D190" s="1" t="s">
        <v>495</v>
      </c>
      <c r="E190" s="1" t="s">
        <v>16</v>
      </c>
      <c r="F190" s="1" t="s">
        <v>392</v>
      </c>
      <c r="G190" s="5" t="n">
        <f aca="false">F190/(E190*E190/10000)</f>
        <v>21.1552942020151</v>
      </c>
    </row>
    <row r="191" customFormat="false" ht="12.5" hidden="false" customHeight="false" outlineLevel="0" collapsed="false">
      <c r="A191" s="1" t="s">
        <v>496</v>
      </c>
      <c r="B191" s="4" t="s">
        <v>9</v>
      </c>
      <c r="C191" s="4" t="s">
        <v>412</v>
      </c>
      <c r="D191" s="1" t="s">
        <v>497</v>
      </c>
      <c r="E191" s="1" t="s">
        <v>16</v>
      </c>
      <c r="F191" s="1" t="s">
        <v>25</v>
      </c>
      <c r="G191" s="5" t="n">
        <f aca="false">F191/(E191*E191/10000)</f>
        <v>20.4381655849977</v>
      </c>
    </row>
    <row r="192" customFormat="false" ht="12.5" hidden="false" customHeight="false" outlineLevel="0" collapsed="false">
      <c r="A192" s="1" t="s">
        <v>498</v>
      </c>
      <c r="B192" s="4" t="s">
        <v>9</v>
      </c>
      <c r="C192" s="4" t="s">
        <v>412</v>
      </c>
      <c r="D192" s="1" t="s">
        <v>499</v>
      </c>
      <c r="E192" s="1" t="s">
        <v>34</v>
      </c>
      <c r="F192" s="1" t="s">
        <v>17</v>
      </c>
      <c r="G192" s="5" t="n">
        <f aca="false">F192/(E192*E192/10000)</f>
        <v>18.0259573786252</v>
      </c>
    </row>
    <row r="193" customFormat="false" ht="12.5" hidden="false" customHeight="false" outlineLevel="0" collapsed="false">
      <c r="A193" s="1" t="s">
        <v>500</v>
      </c>
      <c r="B193" s="4" t="s">
        <v>9</v>
      </c>
      <c r="C193" s="4" t="s">
        <v>412</v>
      </c>
      <c r="D193" s="1" t="s">
        <v>501</v>
      </c>
      <c r="E193" s="1" t="s">
        <v>244</v>
      </c>
      <c r="F193" s="1" t="s">
        <v>89</v>
      </c>
      <c r="G193" s="5" t="n">
        <f aca="false">F193/(E193*E193/10000)</f>
        <v>19.5918367346939</v>
      </c>
    </row>
    <row r="194" customFormat="false" ht="12.5" hidden="false" customHeight="false" outlineLevel="0" collapsed="false">
      <c r="A194" s="1" t="s">
        <v>502</v>
      </c>
      <c r="B194" s="4" t="s">
        <v>9</v>
      </c>
      <c r="C194" s="4" t="s">
        <v>503</v>
      </c>
      <c r="D194" s="1" t="s">
        <v>504</v>
      </c>
      <c r="E194" s="1" t="s">
        <v>112</v>
      </c>
      <c r="F194" s="1" t="s">
        <v>64</v>
      </c>
      <c r="G194" s="5" t="n">
        <f aca="false">F194/(E194*E194/10000)</f>
        <v>19.5964581216432</v>
      </c>
    </row>
    <row r="195" customFormat="false" ht="12.5" hidden="false" customHeight="false" outlineLevel="0" collapsed="false">
      <c r="A195" s="1" t="s">
        <v>505</v>
      </c>
      <c r="B195" s="4" t="s">
        <v>9</v>
      </c>
      <c r="C195" s="4" t="s">
        <v>503</v>
      </c>
      <c r="D195" s="1" t="s">
        <v>506</v>
      </c>
      <c r="E195" s="1" t="s">
        <v>98</v>
      </c>
      <c r="F195" s="1" t="s">
        <v>126</v>
      </c>
      <c r="G195" s="5" t="n">
        <f aca="false">F195/(E195*E195/10000)</f>
        <v>20.4281097834797</v>
      </c>
    </row>
    <row r="196" customFormat="false" ht="12.5" hidden="false" customHeight="false" outlineLevel="0" collapsed="false">
      <c r="A196" s="1" t="s">
        <v>507</v>
      </c>
      <c r="B196" s="4" t="s">
        <v>9</v>
      </c>
      <c r="C196" s="4" t="s">
        <v>503</v>
      </c>
      <c r="D196" s="1" t="s">
        <v>508</v>
      </c>
      <c r="E196" s="1" t="s">
        <v>112</v>
      </c>
      <c r="F196" s="1" t="s">
        <v>89</v>
      </c>
      <c r="G196" s="5" t="n">
        <f aca="false">F196/(E196*E196/10000)</f>
        <v>21.7738423573813</v>
      </c>
    </row>
    <row r="197" customFormat="false" ht="12.5" hidden="false" customHeight="false" outlineLevel="0" collapsed="false">
      <c r="A197" s="1" t="s">
        <v>509</v>
      </c>
      <c r="B197" s="4" t="s">
        <v>9</v>
      </c>
      <c r="C197" s="4" t="s">
        <v>503</v>
      </c>
      <c r="D197" s="1" t="s">
        <v>510</v>
      </c>
      <c r="E197" s="1" t="s">
        <v>201</v>
      </c>
      <c r="F197" s="1" t="s">
        <v>126</v>
      </c>
      <c r="G197" s="5" t="n">
        <f aca="false">F197/(E197*E197/10000)</f>
        <v>19.8351629561233</v>
      </c>
    </row>
    <row r="198" customFormat="false" ht="12.5" hidden="false" customHeight="false" outlineLevel="0" collapsed="false">
      <c r="A198" s="1" t="s">
        <v>511</v>
      </c>
      <c r="B198" s="4" t="s">
        <v>9</v>
      </c>
      <c r="C198" s="4" t="s">
        <v>503</v>
      </c>
      <c r="D198" s="1" t="s">
        <v>512</v>
      </c>
      <c r="E198" s="1" t="s">
        <v>98</v>
      </c>
      <c r="F198" s="1" t="s">
        <v>392</v>
      </c>
      <c r="G198" s="5" t="n">
        <f aca="false">F198/(E198*E198/10000)</f>
        <v>20.78031857285</v>
      </c>
    </row>
    <row r="199" customFormat="false" ht="12.5" hidden="false" customHeight="false" outlineLevel="0" collapsed="false">
      <c r="A199" s="1" t="s">
        <v>513</v>
      </c>
      <c r="B199" s="4" t="s">
        <v>9</v>
      </c>
      <c r="C199" s="4" t="s">
        <v>503</v>
      </c>
      <c r="D199" s="1" t="s">
        <v>514</v>
      </c>
      <c r="E199" s="1" t="s">
        <v>515</v>
      </c>
      <c r="F199" s="1" t="s">
        <v>126</v>
      </c>
      <c r="G199" s="5" t="n">
        <f aca="false">F199/(E199*E199/10000)</f>
        <v>20.1877811714134</v>
      </c>
    </row>
    <row r="200" customFormat="false" ht="12.5" hidden="false" customHeight="false" outlineLevel="0" collapsed="false">
      <c r="A200" s="1" t="s">
        <v>516</v>
      </c>
      <c r="B200" s="4" t="s">
        <v>9</v>
      </c>
      <c r="C200" s="4" t="s">
        <v>503</v>
      </c>
      <c r="D200" s="1" t="s">
        <v>517</v>
      </c>
      <c r="E200" s="1" t="s">
        <v>518</v>
      </c>
      <c r="F200" s="1" t="s">
        <v>89</v>
      </c>
      <c r="G200" s="5" t="n">
        <f aca="false">F200/(E200*E200/10000)</f>
        <v>19.0438405078358</v>
      </c>
    </row>
    <row r="201" customFormat="false" ht="12.5" hidden="false" customHeight="false" outlineLevel="0" collapsed="false">
      <c r="A201" s="1" t="s">
        <v>519</v>
      </c>
      <c r="B201" s="4" t="s">
        <v>9</v>
      </c>
      <c r="C201" s="4" t="s">
        <v>503</v>
      </c>
      <c r="D201" s="1" t="s">
        <v>520</v>
      </c>
      <c r="E201" s="1" t="s">
        <v>521</v>
      </c>
      <c r="F201" s="1" t="s">
        <v>138</v>
      </c>
      <c r="G201" s="5" t="n">
        <f aca="false">F201/(E201*E201/10000)</f>
        <v>18.9196859332135</v>
      </c>
    </row>
    <row r="202" customFormat="false" ht="12.5" hidden="false" customHeight="false" outlineLevel="0" collapsed="false">
      <c r="A202" s="1" t="s">
        <v>522</v>
      </c>
      <c r="B202" s="4" t="s">
        <v>9</v>
      </c>
      <c r="C202" s="4" t="s">
        <v>503</v>
      </c>
      <c r="D202" s="1" t="s">
        <v>523</v>
      </c>
      <c r="E202" s="1" t="s">
        <v>141</v>
      </c>
      <c r="F202" s="1" t="s">
        <v>318</v>
      </c>
      <c r="G202" s="5" t="n">
        <f aca="false">F202/(E202*E202/10000)</f>
        <v>20.1732526403228</v>
      </c>
    </row>
    <row r="203" customFormat="false" ht="12.5" hidden="false" customHeight="false" outlineLevel="0" collapsed="false">
      <c r="A203" s="1" t="s">
        <v>524</v>
      </c>
      <c r="B203" s="4" t="s">
        <v>9</v>
      </c>
      <c r="C203" s="4" t="s">
        <v>503</v>
      </c>
      <c r="D203" s="1" t="s">
        <v>525</v>
      </c>
      <c r="E203" s="1" t="s">
        <v>526</v>
      </c>
      <c r="F203" s="1" t="s">
        <v>527</v>
      </c>
      <c r="G203" s="5" t="n">
        <f aca="false">F203/(E203*E203/10000)</f>
        <v>17.1201607012418</v>
      </c>
    </row>
    <row r="204" customFormat="false" ht="12.5" hidden="false" customHeight="false" outlineLevel="0" collapsed="false">
      <c r="A204" s="1" t="s">
        <v>528</v>
      </c>
      <c r="B204" s="4" t="s">
        <v>9</v>
      </c>
      <c r="C204" s="4" t="s">
        <v>503</v>
      </c>
      <c r="D204" s="1" t="s">
        <v>529</v>
      </c>
      <c r="E204" s="1" t="s">
        <v>225</v>
      </c>
      <c r="F204" s="1" t="s">
        <v>318</v>
      </c>
      <c r="G204" s="5" t="n">
        <f aca="false">F204/(E204*E204/10000)</f>
        <v>18.8468325311111</v>
      </c>
    </row>
    <row r="205" customFormat="false" ht="12.5" hidden="false" customHeight="false" outlineLevel="0" collapsed="false">
      <c r="A205" s="1" t="s">
        <v>530</v>
      </c>
      <c r="B205" s="4" t="s">
        <v>9</v>
      </c>
      <c r="C205" s="4" t="s">
        <v>503</v>
      </c>
      <c r="D205" s="1" t="s">
        <v>531</v>
      </c>
      <c r="E205" s="1" t="s">
        <v>532</v>
      </c>
      <c r="F205" s="1" t="s">
        <v>39</v>
      </c>
      <c r="G205" s="5" t="n">
        <f aca="false">F205/(E205*E205/10000)</f>
        <v>20.6987829513678</v>
      </c>
    </row>
    <row r="206" customFormat="false" ht="12.5" hidden="false" customHeight="false" outlineLevel="0" collapsed="false">
      <c r="A206" s="1" t="s">
        <v>533</v>
      </c>
      <c r="B206" s="4" t="s">
        <v>9</v>
      </c>
      <c r="C206" s="4" t="s">
        <v>503</v>
      </c>
      <c r="D206" s="1" t="s">
        <v>534</v>
      </c>
      <c r="E206" s="1" t="s">
        <v>518</v>
      </c>
      <c r="F206" s="1" t="s">
        <v>99</v>
      </c>
      <c r="G206" s="5" t="n">
        <f aca="false">F206/(E206*E206/10000)</f>
        <v>20.6308272168221</v>
      </c>
    </row>
    <row r="207" customFormat="false" ht="12.5" hidden="false" customHeight="false" outlineLevel="0" collapsed="false">
      <c r="A207" s="1" t="s">
        <v>535</v>
      </c>
      <c r="B207" s="4" t="s">
        <v>9</v>
      </c>
      <c r="C207" s="4" t="s">
        <v>503</v>
      </c>
      <c r="D207" s="1" t="s">
        <v>536</v>
      </c>
      <c r="E207" s="1" t="s">
        <v>104</v>
      </c>
      <c r="F207" s="1" t="s">
        <v>70</v>
      </c>
      <c r="G207" s="5" t="n">
        <f aca="false">F207/(E207*E207/10000)</f>
        <v>22.2753099173554</v>
      </c>
    </row>
    <row r="208" customFormat="false" ht="12.5" hidden="false" customHeight="false" outlineLevel="0" collapsed="false">
      <c r="A208" s="1" t="s">
        <v>537</v>
      </c>
      <c r="B208" s="4" t="s">
        <v>9</v>
      </c>
      <c r="C208" s="4" t="s">
        <v>503</v>
      </c>
      <c r="D208" s="1" t="s">
        <v>538</v>
      </c>
      <c r="E208" s="1" t="s">
        <v>119</v>
      </c>
      <c r="F208" s="1" t="s">
        <v>134</v>
      </c>
      <c r="G208" s="5" t="n">
        <f aca="false">F208/(E208*E208/10000)</f>
        <v>21.3668691431886</v>
      </c>
    </row>
    <row r="209" customFormat="false" ht="12.5" hidden="false" customHeight="false" outlineLevel="0" collapsed="false">
      <c r="A209" s="1" t="s">
        <v>539</v>
      </c>
      <c r="B209" s="4" t="s">
        <v>9</v>
      </c>
      <c r="C209" s="4" t="s">
        <v>503</v>
      </c>
      <c r="D209" s="1" t="s">
        <v>540</v>
      </c>
      <c r="E209" s="1" t="s">
        <v>112</v>
      </c>
      <c r="F209" s="1" t="s">
        <v>113</v>
      </c>
      <c r="G209" s="5" t="n">
        <f aca="false">F209/(E209*E209/10000)</f>
        <v>18.1448686311511</v>
      </c>
    </row>
    <row r="210" customFormat="false" ht="12.5" hidden="false" customHeight="false" outlineLevel="0" collapsed="false">
      <c r="A210" s="1" t="s">
        <v>541</v>
      </c>
      <c r="B210" s="4" t="s">
        <v>9</v>
      </c>
      <c r="C210" s="4" t="s">
        <v>503</v>
      </c>
      <c r="D210" s="1" t="s">
        <v>542</v>
      </c>
      <c r="E210" s="1" t="s">
        <v>16</v>
      </c>
      <c r="F210" s="1" t="s">
        <v>39</v>
      </c>
      <c r="G210" s="5" t="n">
        <f aca="false">F210/(E210*E210/10000)</f>
        <v>18.645344042454</v>
      </c>
    </row>
    <row r="211" customFormat="false" ht="12.5" hidden="false" customHeight="false" outlineLevel="0" collapsed="false">
      <c r="A211" s="1" t="s">
        <v>543</v>
      </c>
      <c r="B211" s="4" t="s">
        <v>9</v>
      </c>
      <c r="C211" s="4" t="s">
        <v>503</v>
      </c>
      <c r="D211" s="1" t="s">
        <v>544</v>
      </c>
      <c r="E211" s="1" t="s">
        <v>104</v>
      </c>
      <c r="F211" s="1" t="s">
        <v>268</v>
      </c>
      <c r="G211" s="5" t="n">
        <f aca="false">F211/(E211*E211/10000)</f>
        <v>20.6611570247934</v>
      </c>
    </row>
    <row r="212" customFormat="false" ht="12.5" hidden="false" customHeight="false" outlineLevel="0" collapsed="false">
      <c r="A212" s="1" t="s">
        <v>545</v>
      </c>
      <c r="B212" s="4" t="s">
        <v>9</v>
      </c>
      <c r="C212" s="4" t="s">
        <v>503</v>
      </c>
      <c r="D212" s="1" t="s">
        <v>546</v>
      </c>
      <c r="E212" s="1" t="s">
        <v>547</v>
      </c>
      <c r="F212" s="1" t="s">
        <v>25</v>
      </c>
      <c r="G212" s="5" t="n">
        <f aca="false">F212/(E212*E212/10000)</f>
        <v>19.1556395715186</v>
      </c>
    </row>
    <row r="213" customFormat="false" ht="12.5" hidden="false" customHeight="false" outlineLevel="0" collapsed="false">
      <c r="A213" s="1" t="s">
        <v>548</v>
      </c>
      <c r="B213" s="4" t="s">
        <v>9</v>
      </c>
      <c r="C213" s="4" t="s">
        <v>503</v>
      </c>
      <c r="D213" s="1" t="s">
        <v>549</v>
      </c>
      <c r="E213" s="1" t="s">
        <v>88</v>
      </c>
      <c r="F213" s="1" t="s">
        <v>193</v>
      </c>
      <c r="G213" s="5" t="n">
        <f aca="false">F213/(E213*E213/10000)</f>
        <v>22.7204383708109</v>
      </c>
    </row>
    <row r="214" customFormat="false" ht="12.5" hidden="false" customHeight="false" outlineLevel="0" collapsed="false">
      <c r="A214" s="1" t="s">
        <v>550</v>
      </c>
      <c r="B214" s="4" t="s">
        <v>9</v>
      </c>
      <c r="C214" s="4" t="s">
        <v>503</v>
      </c>
      <c r="D214" s="1" t="s">
        <v>551</v>
      </c>
      <c r="E214" s="1" t="s">
        <v>31</v>
      </c>
      <c r="F214" s="1" t="s">
        <v>482</v>
      </c>
      <c r="G214" s="5" t="n">
        <f aca="false">F214/(E214*E214/10000)</f>
        <v>25.3086419753086</v>
      </c>
    </row>
    <row r="215" customFormat="false" ht="12.5" hidden="false" customHeight="false" outlineLevel="0" collapsed="false">
      <c r="A215" s="1" t="s">
        <v>552</v>
      </c>
      <c r="B215" s="4" t="s">
        <v>9</v>
      </c>
      <c r="C215" s="4" t="s">
        <v>503</v>
      </c>
      <c r="D215" s="1" t="s">
        <v>553</v>
      </c>
      <c r="E215" s="1" t="s">
        <v>63</v>
      </c>
      <c r="F215" s="1" t="s">
        <v>13</v>
      </c>
      <c r="G215" s="5" t="n">
        <f aca="false">F215/(E215*E215/10000)</f>
        <v>23.0400201994698</v>
      </c>
    </row>
    <row r="216" customFormat="false" ht="12.5" hidden="false" customHeight="false" outlineLevel="0" collapsed="false">
      <c r="A216" s="1" t="s">
        <v>554</v>
      </c>
      <c r="B216" s="4" t="s">
        <v>9</v>
      </c>
      <c r="C216" s="4" t="s">
        <v>503</v>
      </c>
      <c r="D216" s="1" t="s">
        <v>555</v>
      </c>
      <c r="E216" s="1" t="s">
        <v>556</v>
      </c>
      <c r="F216" s="1" t="s">
        <v>70</v>
      </c>
      <c r="G216" s="5" t="n">
        <f aca="false">F216/(E216*E216/10000)</f>
        <v>22.4024155648087</v>
      </c>
    </row>
    <row r="217" customFormat="false" ht="12.5" hidden="false" customHeight="false" outlineLevel="0" collapsed="false">
      <c r="A217" s="1" t="s">
        <v>557</v>
      </c>
      <c r="B217" s="4" t="s">
        <v>9</v>
      </c>
      <c r="C217" s="4" t="s">
        <v>503</v>
      </c>
      <c r="D217" s="1" t="s">
        <v>558</v>
      </c>
      <c r="E217" s="1" t="s">
        <v>337</v>
      </c>
      <c r="F217" s="1" t="s">
        <v>35</v>
      </c>
      <c r="G217" s="5" t="n">
        <f aca="false">F217/(E217*E217/10000)</f>
        <v>20.8331286052613</v>
      </c>
    </row>
    <row r="218" customFormat="false" ht="12.5" hidden="false" customHeight="false" outlineLevel="0" collapsed="false">
      <c r="A218" s="1" t="s">
        <v>559</v>
      </c>
      <c r="B218" s="4" t="s">
        <v>9</v>
      </c>
      <c r="C218" s="4" t="s">
        <v>503</v>
      </c>
      <c r="D218" s="1" t="s">
        <v>560</v>
      </c>
      <c r="E218" s="1" t="s">
        <v>225</v>
      </c>
      <c r="F218" s="1" t="s">
        <v>113</v>
      </c>
      <c r="G218" s="5" t="n">
        <f aca="false">F218/(E218*E218/10000)</f>
        <v>18.477286795207</v>
      </c>
    </row>
    <row r="219" customFormat="false" ht="12.5" hidden="false" customHeight="false" outlineLevel="0" collapsed="false">
      <c r="A219" s="1" t="s">
        <v>561</v>
      </c>
      <c r="B219" s="4" t="s">
        <v>9</v>
      </c>
      <c r="C219" s="4" t="s">
        <v>503</v>
      </c>
      <c r="D219" s="1" t="s">
        <v>562</v>
      </c>
      <c r="E219" s="1" t="s">
        <v>67</v>
      </c>
      <c r="F219" s="1" t="s">
        <v>563</v>
      </c>
      <c r="G219" s="5" t="n">
        <f aca="false">F219/(E219*E219/10000)</f>
        <v>25.8546394714163</v>
      </c>
    </row>
    <row r="220" customFormat="false" ht="12.5" hidden="false" customHeight="false" outlineLevel="0" collapsed="false">
      <c r="A220" s="1" t="s">
        <v>564</v>
      </c>
      <c r="B220" s="4" t="s">
        <v>9</v>
      </c>
      <c r="C220" s="4" t="s">
        <v>503</v>
      </c>
      <c r="D220" s="1" t="s">
        <v>565</v>
      </c>
      <c r="E220" s="1" t="s">
        <v>566</v>
      </c>
      <c r="F220" s="1" t="s">
        <v>25</v>
      </c>
      <c r="G220" s="5" t="n">
        <f aca="false">F220/(E220*E220/10000)</f>
        <v>22.127114449588</v>
      </c>
    </row>
    <row r="221" customFormat="false" ht="12.5" hidden="false" customHeight="false" outlineLevel="0" collapsed="false">
      <c r="A221" s="1" t="s">
        <v>567</v>
      </c>
      <c r="B221" s="4" t="s">
        <v>9</v>
      </c>
      <c r="C221" s="4" t="s">
        <v>503</v>
      </c>
      <c r="D221" s="1" t="s">
        <v>568</v>
      </c>
      <c r="E221" s="1" t="s">
        <v>163</v>
      </c>
      <c r="F221" s="1" t="s">
        <v>318</v>
      </c>
      <c r="G221" s="5" t="n">
        <f aca="false">F221/(E221*E221/10000)</f>
        <v>19.921875</v>
      </c>
    </row>
    <row r="222" customFormat="false" ht="12.5" hidden="false" customHeight="false" outlineLevel="0" collapsed="false">
      <c r="A222" s="1" t="s">
        <v>569</v>
      </c>
      <c r="B222" s="4" t="s">
        <v>9</v>
      </c>
      <c r="C222" s="4" t="s">
        <v>503</v>
      </c>
      <c r="D222" s="1" t="s">
        <v>570</v>
      </c>
      <c r="E222" s="1" t="s">
        <v>141</v>
      </c>
      <c r="F222" s="1" t="s">
        <v>89</v>
      </c>
      <c r="G222" s="5" t="n">
        <f aca="false">F222/(E222*E222/10000)</f>
        <v>23.7332384003797</v>
      </c>
    </row>
    <row r="223" customFormat="false" ht="12.5" hidden="false" customHeight="false" outlineLevel="0" collapsed="false">
      <c r="A223" s="1" t="s">
        <v>571</v>
      </c>
      <c r="B223" s="4" t="s">
        <v>9</v>
      </c>
      <c r="C223" s="4" t="s">
        <v>503</v>
      </c>
      <c r="D223" s="1" t="s">
        <v>572</v>
      </c>
      <c r="E223" s="1" t="s">
        <v>547</v>
      </c>
      <c r="F223" s="1" t="s">
        <v>89</v>
      </c>
      <c r="G223" s="5" t="n">
        <f aca="false">F223/(E223*E223/10000)</f>
        <v>20.1638311279143</v>
      </c>
    </row>
    <row r="224" customFormat="false" ht="12.5" hidden="false" customHeight="false" outlineLevel="0" collapsed="false">
      <c r="A224" s="1" t="s">
        <v>573</v>
      </c>
      <c r="B224" s="4" t="s">
        <v>9</v>
      </c>
      <c r="C224" s="4" t="s">
        <v>503</v>
      </c>
      <c r="D224" s="1" t="s">
        <v>574</v>
      </c>
      <c r="E224" s="1" t="s">
        <v>331</v>
      </c>
      <c r="F224" s="1" t="s">
        <v>113</v>
      </c>
      <c r="G224" s="5" t="n">
        <f aca="false">F224/(E224*E224/10000)</f>
        <v>21.0828132906055</v>
      </c>
    </row>
    <row r="225" customFormat="false" ht="12.5" hidden="false" customHeight="false" outlineLevel="0" collapsed="false">
      <c r="A225" s="1" t="s">
        <v>575</v>
      </c>
      <c r="B225" s="4" t="s">
        <v>9</v>
      </c>
      <c r="C225" s="4" t="s">
        <v>503</v>
      </c>
      <c r="D225" s="1" t="s">
        <v>576</v>
      </c>
      <c r="E225" s="1" t="s">
        <v>81</v>
      </c>
      <c r="F225" s="1" t="s">
        <v>39</v>
      </c>
      <c r="G225" s="5" t="n">
        <f aca="false">F225/(E225*E225/10000)</f>
        <v>18.2066454255803</v>
      </c>
    </row>
    <row r="226" customFormat="false" ht="12.5" hidden="false" customHeight="false" outlineLevel="0" collapsed="false">
      <c r="A226" s="1" t="s">
        <v>577</v>
      </c>
      <c r="B226" s="4" t="s">
        <v>9</v>
      </c>
      <c r="C226" s="4" t="s">
        <v>503</v>
      </c>
      <c r="D226" s="1" t="s">
        <v>578</v>
      </c>
      <c r="E226" s="1" t="s">
        <v>579</v>
      </c>
      <c r="F226" s="1" t="s">
        <v>421</v>
      </c>
      <c r="G226" s="5" t="n">
        <f aca="false">F226/(E226*E226/10000)</f>
        <v>16.5280927185689</v>
      </c>
    </row>
    <row r="227" customFormat="false" ht="12.5" hidden="false" customHeight="false" outlineLevel="0" collapsed="false">
      <c r="A227" s="1" t="s">
        <v>580</v>
      </c>
      <c r="B227" s="4" t="s">
        <v>9</v>
      </c>
      <c r="C227" s="4" t="s">
        <v>503</v>
      </c>
      <c r="D227" s="1" t="s">
        <v>581</v>
      </c>
      <c r="E227" s="1" t="s">
        <v>357</v>
      </c>
      <c r="F227" s="1" t="s">
        <v>318</v>
      </c>
      <c r="G227" s="5" t="n">
        <f aca="false">F227/(E227*E227/10000)</f>
        <v>20.956607495069</v>
      </c>
    </row>
    <row r="228" customFormat="false" ht="12.5" hidden="false" customHeight="false" outlineLevel="0" collapsed="false">
      <c r="A228" s="1" t="s">
        <v>582</v>
      </c>
      <c r="B228" s="4" t="s">
        <v>9</v>
      </c>
      <c r="C228" s="4" t="s">
        <v>503</v>
      </c>
      <c r="D228" s="1" t="s">
        <v>583</v>
      </c>
      <c r="E228" s="1" t="s">
        <v>12</v>
      </c>
      <c r="F228" s="1" t="s">
        <v>89</v>
      </c>
      <c r="G228" s="5" t="n">
        <f aca="false">F228/(E228*E228/10000)</f>
        <v>21.2585034013605</v>
      </c>
    </row>
    <row r="229" customFormat="false" ht="12.5" hidden="false" customHeight="false" outlineLevel="0" collapsed="false">
      <c r="A229" s="1" t="s">
        <v>584</v>
      </c>
      <c r="B229" s="4" t="s">
        <v>9</v>
      </c>
      <c r="C229" s="4" t="s">
        <v>503</v>
      </c>
      <c r="D229" s="1" t="s">
        <v>585</v>
      </c>
      <c r="E229" s="1" t="s">
        <v>532</v>
      </c>
      <c r="F229" s="1" t="s">
        <v>318</v>
      </c>
      <c r="G229" s="5" t="n">
        <f aca="false">F229/(E229*E229/10000)</f>
        <v>20.3007294330723</v>
      </c>
    </row>
    <row r="230" customFormat="false" ht="12.5" hidden="false" customHeight="false" outlineLevel="0" collapsed="false">
      <c r="A230" s="1" t="s">
        <v>586</v>
      </c>
      <c r="B230" s="4" t="s">
        <v>9</v>
      </c>
      <c r="C230" s="4" t="s">
        <v>503</v>
      </c>
      <c r="D230" s="1" t="s">
        <v>587</v>
      </c>
      <c r="E230" s="1" t="s">
        <v>163</v>
      </c>
      <c r="F230" s="1" t="s">
        <v>318</v>
      </c>
      <c r="G230" s="5" t="n">
        <f aca="false">F230/(E230*E230/10000)</f>
        <v>19.921875</v>
      </c>
    </row>
    <row r="231" customFormat="false" ht="12.5" hidden="false" customHeight="false" outlineLevel="0" collapsed="false">
      <c r="A231" s="1" t="s">
        <v>588</v>
      </c>
      <c r="B231" s="4" t="s">
        <v>9</v>
      </c>
      <c r="C231" s="4" t="s">
        <v>503</v>
      </c>
      <c r="D231" s="1" t="s">
        <v>589</v>
      </c>
      <c r="E231" s="1" t="s">
        <v>59</v>
      </c>
      <c r="F231" s="1" t="s">
        <v>435</v>
      </c>
      <c r="G231" s="5" t="n">
        <f aca="false">F231/(E231*E231/10000)</f>
        <v>20.0819505862307</v>
      </c>
    </row>
    <row r="232" customFormat="false" ht="12.5" hidden="false" customHeight="false" outlineLevel="0" collapsed="false">
      <c r="A232" s="1" t="s">
        <v>590</v>
      </c>
      <c r="B232" s="4" t="s">
        <v>9</v>
      </c>
      <c r="C232" s="4" t="s">
        <v>591</v>
      </c>
      <c r="D232" s="1" t="s">
        <v>592</v>
      </c>
      <c r="E232" s="1" t="s">
        <v>414</v>
      </c>
      <c r="F232" s="1" t="s">
        <v>414</v>
      </c>
      <c r="G232" s="5" t="e">
        <f aca="false">F232/(E232*E232/10000)</f>
        <v>#DIV/0!</v>
      </c>
    </row>
    <row r="233" customFormat="false" ht="12.5" hidden="false" customHeight="false" outlineLevel="0" collapsed="false">
      <c r="A233" s="1" t="s">
        <v>593</v>
      </c>
      <c r="B233" s="4" t="s">
        <v>9</v>
      </c>
      <c r="C233" s="4" t="s">
        <v>591</v>
      </c>
      <c r="D233" s="1" t="s">
        <v>594</v>
      </c>
      <c r="E233" s="1" t="s">
        <v>414</v>
      </c>
      <c r="F233" s="1" t="s">
        <v>414</v>
      </c>
      <c r="G233" s="5" t="e">
        <f aca="false">F233/(E233*E233/10000)</f>
        <v>#DIV/0!</v>
      </c>
    </row>
    <row r="234" customFormat="false" ht="12.5" hidden="false" customHeight="false" outlineLevel="0" collapsed="false">
      <c r="A234" s="1" t="s">
        <v>595</v>
      </c>
      <c r="B234" s="4" t="s">
        <v>9</v>
      </c>
      <c r="C234" s="4" t="s">
        <v>591</v>
      </c>
      <c r="D234" s="1" t="s">
        <v>596</v>
      </c>
      <c r="E234" s="1" t="s">
        <v>112</v>
      </c>
      <c r="F234" s="1" t="s">
        <v>60</v>
      </c>
      <c r="G234" s="5" t="n">
        <f aca="false">F234/(E234*E234/10000)</f>
        <v>17.7819712585281</v>
      </c>
      <c r="H234" s="4" t="s">
        <v>597</v>
      </c>
    </row>
    <row r="235" customFormat="false" ht="12.5" hidden="false" customHeight="false" outlineLevel="0" collapsed="false">
      <c r="A235" s="1" t="s">
        <v>598</v>
      </c>
      <c r="B235" s="4" t="s">
        <v>9</v>
      </c>
      <c r="C235" s="4" t="s">
        <v>591</v>
      </c>
      <c r="D235" s="1" t="s">
        <v>599</v>
      </c>
      <c r="E235" s="1" t="s">
        <v>178</v>
      </c>
      <c r="F235" s="1" t="s">
        <v>113</v>
      </c>
      <c r="G235" s="5" t="n">
        <f aca="false">F235/(E235*E235/10000)</f>
        <v>20.4146209515255</v>
      </c>
    </row>
    <row r="236" customFormat="false" ht="12.5" hidden="false" customHeight="false" outlineLevel="0" collapsed="false">
      <c r="A236" s="1" t="s">
        <v>600</v>
      </c>
      <c r="B236" s="4" t="s">
        <v>9</v>
      </c>
      <c r="C236" s="4" t="s">
        <v>591</v>
      </c>
      <c r="D236" s="1" t="s">
        <v>601</v>
      </c>
      <c r="E236" s="1" t="s">
        <v>163</v>
      </c>
      <c r="F236" s="1" t="s">
        <v>60</v>
      </c>
      <c r="G236" s="5" t="n">
        <f aca="false">F236/(E236*E236/10000)</f>
        <v>19.140625</v>
      </c>
    </row>
    <row r="237" customFormat="false" ht="12.5" hidden="false" customHeight="false" outlineLevel="0" collapsed="false">
      <c r="A237" s="1" t="s">
        <v>602</v>
      </c>
      <c r="B237" s="4" t="s">
        <v>9</v>
      </c>
      <c r="C237" s="4" t="s">
        <v>591</v>
      </c>
      <c r="D237" s="1" t="s">
        <v>594</v>
      </c>
      <c r="E237" s="1" t="s">
        <v>16</v>
      </c>
      <c r="F237" s="1" t="s">
        <v>35</v>
      </c>
      <c r="G237" s="5" t="n">
        <f aca="false">F237/(E237*E237/10000)</f>
        <v>19.0039083509627</v>
      </c>
    </row>
    <row r="238" customFormat="false" ht="12.5" hidden="false" customHeight="false" outlineLevel="0" collapsed="false">
      <c r="A238" s="1" t="s">
        <v>603</v>
      </c>
      <c r="B238" s="4" t="s">
        <v>9</v>
      </c>
      <c r="C238" s="4" t="s">
        <v>591</v>
      </c>
      <c r="D238" s="1" t="s">
        <v>604</v>
      </c>
      <c r="E238" s="1" t="s">
        <v>104</v>
      </c>
      <c r="F238" s="1" t="s">
        <v>28</v>
      </c>
      <c r="G238" s="5" t="n">
        <f aca="false">F238/(E238*E238/10000)</f>
        <v>23.8894628099174</v>
      </c>
    </row>
    <row r="239" customFormat="false" ht="12.5" hidden="false" customHeight="false" outlineLevel="0" collapsed="false">
      <c r="A239" s="1" t="s">
        <v>605</v>
      </c>
      <c r="B239" s="4" t="s">
        <v>9</v>
      </c>
      <c r="C239" s="4" t="s">
        <v>591</v>
      </c>
      <c r="D239" s="1" t="s">
        <v>606</v>
      </c>
      <c r="E239" s="1" t="s">
        <v>148</v>
      </c>
      <c r="F239" s="1" t="s">
        <v>182</v>
      </c>
      <c r="G239" s="5" t="n">
        <f aca="false">F239/(E239*E239/10000)</f>
        <v>18.2898948331047</v>
      </c>
    </row>
    <row r="240" customFormat="false" ht="12.5" hidden="false" customHeight="false" outlineLevel="0" collapsed="false">
      <c r="A240" s="1" t="s">
        <v>607</v>
      </c>
      <c r="B240" s="4" t="s">
        <v>9</v>
      </c>
      <c r="C240" s="4" t="s">
        <v>591</v>
      </c>
      <c r="D240" s="1" t="s">
        <v>608</v>
      </c>
      <c r="E240" s="1" t="s">
        <v>382</v>
      </c>
      <c r="F240" s="1" t="s">
        <v>42</v>
      </c>
      <c r="G240" s="5" t="n">
        <f aca="false">F240/(E240*E240/10000)</f>
        <v>20.2003805607409</v>
      </c>
    </row>
    <row r="241" customFormat="false" ht="12.5" hidden="false" customHeight="false" outlineLevel="0" collapsed="false">
      <c r="A241" s="1" t="s">
        <v>609</v>
      </c>
      <c r="B241" s="4" t="s">
        <v>9</v>
      </c>
      <c r="C241" s="4" t="s">
        <v>591</v>
      </c>
      <c r="D241" s="1" t="s">
        <v>610</v>
      </c>
      <c r="E241" s="1" t="s">
        <v>532</v>
      </c>
      <c r="F241" s="1" t="s">
        <v>64</v>
      </c>
      <c r="G241" s="5" t="n">
        <f aca="false">F241/(E241*E241/10000)</f>
        <v>21.4948899879589</v>
      </c>
    </row>
    <row r="242" customFormat="false" ht="12.5" hidden="false" customHeight="false" outlineLevel="0" collapsed="false">
      <c r="A242" s="1" t="s">
        <v>611</v>
      </c>
      <c r="B242" s="4" t="s">
        <v>9</v>
      </c>
      <c r="C242" s="4" t="s">
        <v>591</v>
      </c>
      <c r="D242" s="1" t="s">
        <v>612</v>
      </c>
      <c r="E242" s="1" t="s">
        <v>313</v>
      </c>
      <c r="F242" s="1" t="s">
        <v>64</v>
      </c>
      <c r="G242" s="5" t="n">
        <f aca="false">F242/(E242*E242/10000)</f>
        <v>19.7150445870337</v>
      </c>
    </row>
    <row r="243" customFormat="false" ht="12.5" hidden="false" customHeight="false" outlineLevel="0" collapsed="false">
      <c r="A243" s="1" t="s">
        <v>613</v>
      </c>
      <c r="B243" s="4" t="s">
        <v>9</v>
      </c>
      <c r="C243" s="4" t="s">
        <v>591</v>
      </c>
      <c r="D243" s="1" t="s">
        <v>614</v>
      </c>
      <c r="E243" s="1" t="s">
        <v>104</v>
      </c>
      <c r="F243" s="1" t="s">
        <v>448</v>
      </c>
      <c r="G243" s="5" t="n">
        <f aca="false">F243/(E243*E243/10000)</f>
        <v>18.8855888429752</v>
      </c>
    </row>
    <row r="244" customFormat="false" ht="12.5" hidden="false" customHeight="false" outlineLevel="0" collapsed="false">
      <c r="A244" s="1" t="s">
        <v>615</v>
      </c>
      <c r="B244" s="4" t="s">
        <v>9</v>
      </c>
      <c r="C244" s="4" t="s">
        <v>591</v>
      </c>
      <c r="D244" s="1" t="s">
        <v>616</v>
      </c>
      <c r="E244" s="1" t="s">
        <v>279</v>
      </c>
      <c r="F244" s="1" t="s">
        <v>126</v>
      </c>
      <c r="G244" s="5" t="n">
        <f aca="false">F244/(E244*E244/10000)</f>
        <v>21.5645449137418</v>
      </c>
    </row>
    <row r="245" customFormat="false" ht="12.5" hidden="false" customHeight="false" outlineLevel="0" collapsed="false">
      <c r="A245" s="1" t="s">
        <v>617</v>
      </c>
      <c r="B245" s="4" t="s">
        <v>9</v>
      </c>
      <c r="C245" s="4" t="s">
        <v>591</v>
      </c>
      <c r="D245" s="1" t="s">
        <v>618</v>
      </c>
      <c r="E245" s="1" t="s">
        <v>337</v>
      </c>
      <c r="F245" s="1" t="s">
        <v>182</v>
      </c>
      <c r="G245" s="5" t="n">
        <f aca="false">F245/(E245*E245/10000)</f>
        <v>18.867739114199</v>
      </c>
    </row>
    <row r="246" customFormat="false" ht="12.5" hidden="false" customHeight="false" outlineLevel="0" collapsed="false">
      <c r="A246" s="1" t="s">
        <v>619</v>
      </c>
      <c r="B246" s="4" t="s">
        <v>9</v>
      </c>
      <c r="C246" s="4" t="s">
        <v>591</v>
      </c>
      <c r="D246" s="1" t="s">
        <v>620</v>
      </c>
      <c r="E246" s="1" t="s">
        <v>547</v>
      </c>
      <c r="F246" s="1" t="s">
        <v>621</v>
      </c>
      <c r="G246" s="5" t="n">
        <f aca="false">F246/(E246*E246/10000)</f>
        <v>27.0531400966184</v>
      </c>
    </row>
    <row r="247" customFormat="false" ht="12.5" hidden="false" customHeight="false" outlineLevel="0" collapsed="false">
      <c r="A247" s="1" t="s">
        <v>622</v>
      </c>
      <c r="B247" s="4" t="s">
        <v>9</v>
      </c>
      <c r="C247" s="4" t="s">
        <v>591</v>
      </c>
      <c r="D247" s="1" t="s">
        <v>623</v>
      </c>
      <c r="E247" s="1" t="s">
        <v>201</v>
      </c>
      <c r="F247" s="1" t="s">
        <v>35</v>
      </c>
      <c r="G247" s="5" t="n">
        <f aca="false">F247/(E247*E247/10000)</f>
        <v>18.1252351150781</v>
      </c>
    </row>
    <row r="248" customFormat="false" ht="12.5" hidden="false" customHeight="false" outlineLevel="0" collapsed="false">
      <c r="A248" s="1" t="s">
        <v>624</v>
      </c>
      <c r="B248" s="4" t="s">
        <v>9</v>
      </c>
      <c r="C248" s="4" t="s">
        <v>591</v>
      </c>
      <c r="D248" s="1" t="s">
        <v>625</v>
      </c>
      <c r="E248" s="1" t="s">
        <v>626</v>
      </c>
      <c r="F248" s="1" t="s">
        <v>126</v>
      </c>
      <c r="G248" s="5" t="n">
        <f aca="false">F248/(E248*E248/10000)</f>
        <v>24.1415192507804</v>
      </c>
    </row>
    <row r="249" customFormat="false" ht="12.5" hidden="false" customHeight="false" outlineLevel="0" collapsed="false">
      <c r="A249" s="1" t="s">
        <v>627</v>
      </c>
      <c r="B249" s="4" t="s">
        <v>9</v>
      </c>
      <c r="C249" s="4" t="s">
        <v>591</v>
      </c>
      <c r="D249" s="1" t="s">
        <v>628</v>
      </c>
      <c r="E249" s="1" t="s">
        <v>16</v>
      </c>
      <c r="F249" s="1" t="s">
        <v>126</v>
      </c>
      <c r="G249" s="5" t="n">
        <f aca="false">F249/(E249*E249/10000)</f>
        <v>20.7967298935064</v>
      </c>
    </row>
    <row r="250" customFormat="false" ht="12.5" hidden="false" customHeight="false" outlineLevel="0" collapsed="false">
      <c r="A250" s="1" t="s">
        <v>629</v>
      </c>
      <c r="B250" s="4" t="s">
        <v>9</v>
      </c>
      <c r="C250" s="4" t="s">
        <v>591</v>
      </c>
      <c r="D250" s="1" t="s">
        <v>630</v>
      </c>
      <c r="E250" s="1" t="s">
        <v>292</v>
      </c>
      <c r="F250" s="1" t="s">
        <v>182</v>
      </c>
      <c r="G250" s="5" t="n">
        <f aca="false">F250/(E250*E250/10000)</f>
        <v>18.066167337875</v>
      </c>
    </row>
    <row r="251" customFormat="false" ht="12.5" hidden="false" customHeight="false" outlineLevel="0" collapsed="false">
      <c r="A251" s="1" t="s">
        <v>631</v>
      </c>
      <c r="B251" s="4" t="s">
        <v>9</v>
      </c>
      <c r="C251" s="4" t="s">
        <v>591</v>
      </c>
      <c r="D251" s="1" t="s">
        <v>632</v>
      </c>
      <c r="E251" s="1" t="s">
        <v>148</v>
      </c>
      <c r="F251" s="1" t="s">
        <v>435</v>
      </c>
      <c r="G251" s="5" t="n">
        <f aca="false">F251/(E251*E251/10000)</f>
        <v>18.8614540466392</v>
      </c>
    </row>
    <row r="252" customFormat="false" ht="12.5" hidden="false" customHeight="false" outlineLevel="0" collapsed="false">
      <c r="A252" s="1" t="s">
        <v>633</v>
      </c>
      <c r="B252" s="4" t="s">
        <v>9</v>
      </c>
      <c r="C252" s="4" t="s">
        <v>591</v>
      </c>
      <c r="D252" s="1" t="s">
        <v>634</v>
      </c>
      <c r="E252" s="1" t="s">
        <v>635</v>
      </c>
      <c r="F252" s="1" t="s">
        <v>17</v>
      </c>
      <c r="G252" s="5" t="n">
        <f aca="false">F252/(E252*E252/10000)</f>
        <v>18.8519181826751</v>
      </c>
    </row>
    <row r="253" customFormat="false" ht="12.5" hidden="false" customHeight="false" outlineLevel="0" collapsed="false">
      <c r="A253" s="1" t="s">
        <v>636</v>
      </c>
      <c r="B253" s="4" t="s">
        <v>9</v>
      </c>
      <c r="C253" s="4" t="s">
        <v>591</v>
      </c>
      <c r="D253" s="1" t="s">
        <v>637</v>
      </c>
      <c r="E253" s="1" t="s">
        <v>556</v>
      </c>
      <c r="F253" s="1" t="s">
        <v>21</v>
      </c>
      <c r="G253" s="5" t="n">
        <f aca="false">F253/(E253*E253/10000)</f>
        <v>19.8050340500483</v>
      </c>
    </row>
    <row r="254" customFormat="false" ht="12.5" hidden="false" customHeight="false" outlineLevel="0" collapsed="false">
      <c r="A254" s="1" t="s">
        <v>638</v>
      </c>
      <c r="B254" s="4" t="s">
        <v>9</v>
      </c>
      <c r="C254" s="4" t="s">
        <v>591</v>
      </c>
      <c r="D254" s="1" t="s">
        <v>639</v>
      </c>
      <c r="E254" s="1" t="s">
        <v>640</v>
      </c>
      <c r="F254" s="1" t="s">
        <v>189</v>
      </c>
      <c r="G254" s="5" t="n">
        <f aca="false">F254/(E254*E254/10000)</f>
        <v>18.9153687370989</v>
      </c>
    </row>
    <row r="255" customFormat="false" ht="12.5" hidden="false" customHeight="false" outlineLevel="0" collapsed="false">
      <c r="A255" s="1" t="s">
        <v>641</v>
      </c>
      <c r="B255" s="4" t="s">
        <v>9</v>
      </c>
      <c r="C255" s="4" t="s">
        <v>591</v>
      </c>
      <c r="D255" s="1" t="s">
        <v>642</v>
      </c>
      <c r="E255" s="1" t="s">
        <v>192</v>
      </c>
      <c r="F255" s="1" t="s">
        <v>387</v>
      </c>
      <c r="G255" s="5" t="n">
        <f aca="false">F255/(E255*E255/10000)</f>
        <v>25.579483261218</v>
      </c>
    </row>
    <row r="256" customFormat="false" ht="12.5" hidden="false" customHeight="false" outlineLevel="0" collapsed="false">
      <c r="A256" s="1" t="s">
        <v>643</v>
      </c>
      <c r="B256" s="4" t="s">
        <v>9</v>
      </c>
      <c r="C256" s="4" t="s">
        <v>591</v>
      </c>
      <c r="D256" s="1" t="s">
        <v>644</v>
      </c>
      <c r="E256" s="1" t="s">
        <v>337</v>
      </c>
      <c r="F256" s="1" t="s">
        <v>17</v>
      </c>
      <c r="G256" s="5" t="n">
        <f aca="false">F256/(E256*E256/10000)</f>
        <v>17.6885054195615</v>
      </c>
    </row>
    <row r="257" customFormat="false" ht="12.5" hidden="false" customHeight="false" outlineLevel="0" collapsed="false">
      <c r="A257" s="1" t="s">
        <v>645</v>
      </c>
      <c r="B257" s="4" t="s">
        <v>9</v>
      </c>
      <c r="C257" s="4" t="s">
        <v>591</v>
      </c>
      <c r="D257" s="1" t="s">
        <v>646</v>
      </c>
      <c r="E257" s="1" t="s">
        <v>647</v>
      </c>
      <c r="F257" s="1" t="s">
        <v>435</v>
      </c>
      <c r="G257" s="5" t="n">
        <f aca="false">F257/(E257*E257/10000)</f>
        <v>18.7455621301775</v>
      </c>
    </row>
    <row r="258" customFormat="false" ht="12.5" hidden="false" customHeight="false" outlineLevel="0" collapsed="false">
      <c r="A258" s="1" t="s">
        <v>648</v>
      </c>
      <c r="B258" s="4" t="s">
        <v>9</v>
      </c>
      <c r="C258" s="4" t="s">
        <v>591</v>
      </c>
      <c r="D258" s="1" t="s">
        <v>649</v>
      </c>
      <c r="E258" s="1" t="s">
        <v>163</v>
      </c>
      <c r="F258" s="1" t="s">
        <v>113</v>
      </c>
      <c r="G258" s="5" t="n">
        <f aca="false">F258/(E258*E258/10000)</f>
        <v>19.53125</v>
      </c>
    </row>
    <row r="259" customFormat="false" ht="12.5" hidden="false" customHeight="false" outlineLevel="0" collapsed="false">
      <c r="A259" s="1" t="s">
        <v>650</v>
      </c>
      <c r="B259" s="4" t="s">
        <v>9</v>
      </c>
      <c r="C259" s="4" t="s">
        <v>591</v>
      </c>
      <c r="D259" s="1" t="s">
        <v>651</v>
      </c>
      <c r="E259" s="1" t="s">
        <v>20</v>
      </c>
      <c r="F259" s="1" t="s">
        <v>268</v>
      </c>
      <c r="G259" s="5" t="n">
        <f aca="false">F259/(E259*E259/10000)</f>
        <v>21.1388558594266</v>
      </c>
    </row>
    <row r="260" customFormat="false" ht="12.5" hidden="false" customHeight="false" outlineLevel="0" collapsed="false">
      <c r="A260" s="1" t="s">
        <v>652</v>
      </c>
      <c r="B260" s="4" t="s">
        <v>9</v>
      </c>
      <c r="C260" s="4" t="s">
        <v>591</v>
      </c>
      <c r="D260" s="1" t="s">
        <v>653</v>
      </c>
      <c r="E260" s="1" t="s">
        <v>547</v>
      </c>
      <c r="F260" s="1" t="s">
        <v>39</v>
      </c>
      <c r="G260" s="5" t="n">
        <f aca="false">F260/(E260*E260/10000)</f>
        <v>17.4753203108591</v>
      </c>
    </row>
    <row r="261" customFormat="false" ht="12.5" hidden="false" customHeight="false" outlineLevel="0" collapsed="false">
      <c r="A261" s="1" t="s">
        <v>654</v>
      </c>
      <c r="B261" s="4" t="s">
        <v>9</v>
      </c>
      <c r="C261" s="4" t="s">
        <v>591</v>
      </c>
      <c r="D261" s="1" t="s">
        <v>655</v>
      </c>
      <c r="E261" s="1" t="s">
        <v>63</v>
      </c>
      <c r="F261" s="1" t="s">
        <v>482</v>
      </c>
      <c r="G261" s="5" t="n">
        <f aca="false">F261/(E261*E261/10000)</f>
        <v>25.8805706350208</v>
      </c>
    </row>
    <row r="262" customFormat="false" ht="12.5" hidden="false" customHeight="false" outlineLevel="0" collapsed="false">
      <c r="A262" s="1" t="s">
        <v>656</v>
      </c>
      <c r="B262" s="4" t="s">
        <v>9</v>
      </c>
      <c r="C262" s="4" t="s">
        <v>591</v>
      </c>
      <c r="D262" s="1" t="s">
        <v>657</v>
      </c>
      <c r="E262" s="1" t="s">
        <v>313</v>
      </c>
      <c r="F262" s="1" t="s">
        <v>42</v>
      </c>
      <c r="G262" s="5" t="n">
        <f aca="false">F262/(E262*E262/10000)</f>
        <v>20.4452314235905</v>
      </c>
    </row>
    <row r="263" customFormat="false" ht="12.5" hidden="false" customHeight="false" outlineLevel="0" collapsed="false">
      <c r="A263" s="1" t="s">
        <v>658</v>
      </c>
      <c r="B263" s="4" t="s">
        <v>9</v>
      </c>
      <c r="C263" s="4" t="s">
        <v>591</v>
      </c>
      <c r="D263" s="1" t="s">
        <v>659</v>
      </c>
      <c r="E263" s="1" t="s">
        <v>116</v>
      </c>
      <c r="F263" s="1" t="s">
        <v>210</v>
      </c>
      <c r="G263" s="5" t="n">
        <f aca="false">F263/(E263*E263/10000)</f>
        <v>19.9022542512981</v>
      </c>
    </row>
    <row r="264" customFormat="false" ht="12.5" hidden="false" customHeight="false" outlineLevel="0" collapsed="false">
      <c r="A264" s="1" t="s">
        <v>660</v>
      </c>
      <c r="B264" s="4" t="s">
        <v>9</v>
      </c>
      <c r="C264" s="4" t="s">
        <v>591</v>
      </c>
      <c r="D264" s="1" t="s">
        <v>661</v>
      </c>
      <c r="E264" s="1" t="s">
        <v>45</v>
      </c>
      <c r="F264" s="1" t="s">
        <v>60</v>
      </c>
      <c r="G264" s="5" t="n">
        <f aca="false">F264/(E264*E264/10000)</f>
        <v>17.9981634527089</v>
      </c>
    </row>
    <row r="265" customFormat="false" ht="12.5" hidden="false" customHeight="false" outlineLevel="0" collapsed="false">
      <c r="A265" s="1" t="s">
        <v>662</v>
      </c>
      <c r="B265" s="4" t="s">
        <v>9</v>
      </c>
      <c r="C265" s="4" t="s">
        <v>591</v>
      </c>
      <c r="D265" s="1" t="s">
        <v>663</v>
      </c>
      <c r="E265" s="1" t="s">
        <v>357</v>
      </c>
      <c r="F265" s="1" t="s">
        <v>17</v>
      </c>
      <c r="G265" s="5" t="n">
        <f aca="false">F265/(E265*E265/10000)</f>
        <v>18.491124260355</v>
      </c>
    </row>
    <row r="266" customFormat="false" ht="12.5" hidden="false" customHeight="false" outlineLevel="0" collapsed="false">
      <c r="A266" s="1" t="s">
        <v>664</v>
      </c>
      <c r="B266" s="4" t="s">
        <v>9</v>
      </c>
      <c r="C266" s="4" t="s">
        <v>591</v>
      </c>
      <c r="D266" s="1" t="s">
        <v>665</v>
      </c>
      <c r="E266" s="1" t="s">
        <v>566</v>
      </c>
      <c r="F266" s="1" t="s">
        <v>470</v>
      </c>
      <c r="G266" s="5" t="n">
        <f aca="false">F266/(E266*E266/10000)</f>
        <v>16.6923845847769</v>
      </c>
    </row>
    <row r="267" customFormat="false" ht="12.5" hidden="false" customHeight="false" outlineLevel="0" collapsed="false">
      <c r="A267" s="1" t="s">
        <v>666</v>
      </c>
      <c r="B267" s="4" t="s">
        <v>9</v>
      </c>
      <c r="C267" s="4" t="s">
        <v>591</v>
      </c>
      <c r="D267" s="1" t="s">
        <v>667</v>
      </c>
      <c r="E267" s="1" t="s">
        <v>532</v>
      </c>
      <c r="F267" s="1" t="s">
        <v>89</v>
      </c>
      <c r="G267" s="5" t="n">
        <f aca="false">F267/(E267*E267/10000)</f>
        <v>23.8832110977321</v>
      </c>
    </row>
    <row r="268" customFormat="false" ht="12.5" hidden="false" customHeight="false" outlineLevel="0" collapsed="false">
      <c r="A268" s="1" t="s">
        <v>668</v>
      </c>
      <c r="B268" s="4" t="s">
        <v>9</v>
      </c>
      <c r="C268" s="4" t="s">
        <v>591</v>
      </c>
      <c r="D268" s="1" t="s">
        <v>669</v>
      </c>
      <c r="E268" s="1" t="s">
        <v>342</v>
      </c>
      <c r="F268" s="1" t="s">
        <v>82</v>
      </c>
      <c r="G268" s="5" t="n">
        <f aca="false">F268/(E268*E268/10000)</f>
        <v>22.0031034227962</v>
      </c>
    </row>
    <row r="269" customFormat="false" ht="12.5" hidden="false" customHeight="false" outlineLevel="0" collapsed="false">
      <c r="A269" s="1" t="s">
        <v>670</v>
      </c>
      <c r="B269" s="4" t="s">
        <v>9</v>
      </c>
      <c r="C269" s="4" t="s">
        <v>591</v>
      </c>
      <c r="D269" s="1" t="s">
        <v>671</v>
      </c>
      <c r="E269" s="1" t="s">
        <v>31</v>
      </c>
      <c r="F269" s="1" t="s">
        <v>345</v>
      </c>
      <c r="G269" s="5" t="n">
        <f aca="false">F269/(E269*E269/10000)</f>
        <v>23.4567901234568</v>
      </c>
    </row>
    <row r="270" customFormat="false" ht="12.5" hidden="false" customHeight="false" outlineLevel="0" collapsed="false">
      <c r="A270" s="1" t="s">
        <v>672</v>
      </c>
      <c r="B270" s="4" t="s">
        <v>9</v>
      </c>
      <c r="C270" s="4" t="s">
        <v>591</v>
      </c>
      <c r="D270" s="1" t="s">
        <v>673</v>
      </c>
      <c r="E270" s="1" t="s">
        <v>526</v>
      </c>
      <c r="F270" s="1" t="s">
        <v>113</v>
      </c>
      <c r="G270" s="5" t="n">
        <f aca="false">F270/(E270*E270/10000)</f>
        <v>22.826880934989</v>
      </c>
    </row>
    <row r="271" customFormat="false" ht="12.5" hidden="false" customHeight="false" outlineLevel="0" collapsed="false">
      <c r="A271" s="1" t="s">
        <v>674</v>
      </c>
      <c r="B271" s="4" t="s">
        <v>9</v>
      </c>
      <c r="C271" s="4" t="s">
        <v>591</v>
      </c>
      <c r="D271" s="1" t="s">
        <v>675</v>
      </c>
      <c r="E271" s="1" t="s">
        <v>52</v>
      </c>
      <c r="F271" s="1" t="s">
        <v>35</v>
      </c>
      <c r="G271" s="5" t="n">
        <f aca="false">F271/(E271*E271/10000)</f>
        <v>20.4467420238417</v>
      </c>
    </row>
    <row r="272" customFormat="false" ht="12.5" hidden="false" customHeight="false" outlineLevel="0" collapsed="false">
      <c r="A272" s="1" t="s">
        <v>676</v>
      </c>
      <c r="B272" s="4" t="s">
        <v>9</v>
      </c>
      <c r="C272" s="4" t="s">
        <v>677</v>
      </c>
      <c r="D272" s="1" t="s">
        <v>256</v>
      </c>
      <c r="E272" s="1" t="s">
        <v>414</v>
      </c>
      <c r="F272" s="1" t="s">
        <v>414</v>
      </c>
      <c r="G272" s="5" t="e">
        <f aca="false">F272/(E272*E272/10000)</f>
        <v>#DIV/0!</v>
      </c>
    </row>
    <row r="273" customFormat="false" ht="12.5" hidden="false" customHeight="false" outlineLevel="0" collapsed="false">
      <c r="A273" s="1" t="s">
        <v>678</v>
      </c>
      <c r="B273" s="4" t="s">
        <v>9</v>
      </c>
      <c r="C273" s="4" t="s">
        <v>677</v>
      </c>
      <c r="D273" s="1" t="s">
        <v>679</v>
      </c>
      <c r="E273" s="1" t="s">
        <v>414</v>
      </c>
      <c r="F273" s="1" t="s">
        <v>414</v>
      </c>
      <c r="G273" s="5" t="e">
        <f aca="false">F273/(E273*E273/10000)</f>
        <v>#DIV/0!</v>
      </c>
    </row>
    <row r="274" customFormat="false" ht="12.5" hidden="false" customHeight="false" outlineLevel="0" collapsed="false">
      <c r="A274" s="1" t="s">
        <v>680</v>
      </c>
      <c r="B274" s="4" t="s">
        <v>9</v>
      </c>
      <c r="C274" s="4" t="s">
        <v>677</v>
      </c>
      <c r="D274" s="1" t="s">
        <v>681</v>
      </c>
      <c r="E274" s="1" t="s">
        <v>225</v>
      </c>
      <c r="F274" s="1" t="s">
        <v>448</v>
      </c>
      <c r="G274" s="5" t="n">
        <f aca="false">F274/(E274*E274/10000)</f>
        <v>21.6184255503922</v>
      </c>
    </row>
    <row r="275" customFormat="false" ht="12.5" hidden="false" customHeight="false" outlineLevel="0" collapsed="false">
      <c r="A275" s="1" t="s">
        <v>682</v>
      </c>
      <c r="B275" s="4" t="s">
        <v>9</v>
      </c>
      <c r="C275" s="4" t="s">
        <v>677</v>
      </c>
      <c r="D275" s="1" t="s">
        <v>683</v>
      </c>
      <c r="E275" s="1" t="s">
        <v>647</v>
      </c>
      <c r="F275" s="1" t="s">
        <v>164</v>
      </c>
      <c r="G275" s="5" t="n">
        <f aca="false">F275/(E275*E275/10000)</f>
        <v>16.6627218934911</v>
      </c>
    </row>
    <row r="276" customFormat="false" ht="12.5" hidden="false" customHeight="false" outlineLevel="0" collapsed="false">
      <c r="A276" s="1" t="s">
        <v>684</v>
      </c>
      <c r="B276" s="4" t="s">
        <v>9</v>
      </c>
      <c r="C276" s="4" t="s">
        <v>677</v>
      </c>
      <c r="D276" s="1" t="s">
        <v>685</v>
      </c>
      <c r="E276" s="1" t="s">
        <v>647</v>
      </c>
      <c r="F276" s="1" t="s">
        <v>182</v>
      </c>
      <c r="G276" s="5" t="n">
        <f aca="false">F276/(E276*E276/10000)</f>
        <v>18.1775147928994</v>
      </c>
    </row>
    <row r="277" customFormat="false" ht="12.5" hidden="false" customHeight="false" outlineLevel="0" collapsed="false">
      <c r="A277" s="1" t="s">
        <v>686</v>
      </c>
      <c r="B277" s="4" t="s">
        <v>9</v>
      </c>
      <c r="C277" s="4" t="s">
        <v>677</v>
      </c>
      <c r="D277" s="1" t="s">
        <v>687</v>
      </c>
      <c r="E277" s="1" t="s">
        <v>52</v>
      </c>
      <c r="F277" s="1" t="s">
        <v>138</v>
      </c>
      <c r="G277" s="5" t="n">
        <f aca="false">F277/(E277*E277/10000)</f>
        <v>21.2183171945527</v>
      </c>
    </row>
    <row r="278" customFormat="false" ht="12.5" hidden="false" customHeight="false" outlineLevel="0" collapsed="false">
      <c r="A278" s="1" t="s">
        <v>688</v>
      </c>
      <c r="B278" s="4" t="s">
        <v>9</v>
      </c>
      <c r="C278" s="4" t="s">
        <v>677</v>
      </c>
      <c r="D278" s="1" t="s">
        <v>689</v>
      </c>
      <c r="E278" s="1" t="s">
        <v>690</v>
      </c>
      <c r="F278" s="1" t="s">
        <v>210</v>
      </c>
      <c r="G278" s="5" t="n">
        <f aca="false">F278/(E278*E278/10000)</f>
        <v>26.313276533438</v>
      </c>
    </row>
    <row r="279" customFormat="false" ht="12.5" hidden="false" customHeight="false" outlineLevel="0" collapsed="false">
      <c r="A279" s="1" t="s">
        <v>691</v>
      </c>
      <c r="B279" s="4" t="s">
        <v>9</v>
      </c>
      <c r="C279" s="4" t="s">
        <v>677</v>
      </c>
      <c r="D279" s="1" t="s">
        <v>692</v>
      </c>
      <c r="E279" s="1" t="s">
        <v>201</v>
      </c>
      <c r="F279" s="1" t="s">
        <v>109</v>
      </c>
      <c r="G279" s="5" t="n">
        <f aca="false">F279/(E279*E279/10000)</f>
        <v>22.5710475017954</v>
      </c>
    </row>
    <row r="280" customFormat="false" ht="12.5" hidden="false" customHeight="false" outlineLevel="0" collapsed="false">
      <c r="A280" s="1" t="s">
        <v>693</v>
      </c>
      <c r="B280" s="4" t="s">
        <v>9</v>
      </c>
      <c r="C280" s="4" t="s">
        <v>677</v>
      </c>
      <c r="D280" s="1" t="s">
        <v>694</v>
      </c>
      <c r="E280" s="1" t="s">
        <v>112</v>
      </c>
      <c r="F280" s="1" t="s">
        <v>25</v>
      </c>
      <c r="G280" s="5" t="n">
        <f aca="false">F280/(E280*E280/10000)</f>
        <v>20.6851502395123</v>
      </c>
    </row>
    <row r="281" customFormat="false" ht="12.5" hidden="false" customHeight="false" outlineLevel="0" collapsed="false">
      <c r="A281" s="1" t="s">
        <v>695</v>
      </c>
      <c r="B281" s="4" t="s">
        <v>9</v>
      </c>
      <c r="C281" s="4" t="s">
        <v>677</v>
      </c>
      <c r="D281" s="1" t="s">
        <v>696</v>
      </c>
      <c r="E281" s="1" t="s">
        <v>16</v>
      </c>
      <c r="F281" s="1" t="s">
        <v>39</v>
      </c>
      <c r="G281" s="5" t="n">
        <f aca="false">F281/(E281*E281/10000)</f>
        <v>18.645344042454</v>
      </c>
    </row>
    <row r="282" customFormat="false" ht="12.5" hidden="false" customHeight="false" outlineLevel="0" collapsed="false">
      <c r="A282" s="1" t="s">
        <v>697</v>
      </c>
      <c r="B282" s="4" t="s">
        <v>9</v>
      </c>
      <c r="C282" s="4" t="s">
        <v>677</v>
      </c>
      <c r="D282" s="1" t="s">
        <v>698</v>
      </c>
      <c r="E282" s="1" t="s">
        <v>699</v>
      </c>
      <c r="F282" s="1" t="s">
        <v>99</v>
      </c>
      <c r="G282" s="5" t="n">
        <f aca="false">F282/(E282*E282/10000)</f>
        <v>27.949475947326</v>
      </c>
    </row>
    <row r="283" customFormat="false" ht="12.5" hidden="false" customHeight="false" outlineLevel="0" collapsed="false">
      <c r="A283" s="1" t="s">
        <v>700</v>
      </c>
      <c r="B283" s="4" t="s">
        <v>9</v>
      </c>
      <c r="C283" s="4" t="s">
        <v>677</v>
      </c>
      <c r="D283" s="1" t="s">
        <v>701</v>
      </c>
      <c r="E283" s="1" t="s">
        <v>702</v>
      </c>
      <c r="F283" s="1" t="s">
        <v>182</v>
      </c>
      <c r="G283" s="5" t="n">
        <f aca="false">F283/(E283*E283/10000)</f>
        <v>19.8509113842909</v>
      </c>
    </row>
    <row r="284" customFormat="false" ht="12.5" hidden="false" customHeight="false" outlineLevel="0" collapsed="false">
      <c r="A284" s="1" t="s">
        <v>703</v>
      </c>
      <c r="B284" s="4" t="s">
        <v>9</v>
      </c>
      <c r="C284" s="4" t="s">
        <v>677</v>
      </c>
      <c r="D284" s="1" t="s">
        <v>704</v>
      </c>
      <c r="E284" s="1" t="s">
        <v>292</v>
      </c>
      <c r="F284" s="1" t="s">
        <v>463</v>
      </c>
      <c r="G284" s="5" t="n">
        <f aca="false">F284/(E284*E284/10000)</f>
        <v>20.5126274982122</v>
      </c>
    </row>
    <row r="285" customFormat="false" ht="12.5" hidden="false" customHeight="false" outlineLevel="0" collapsed="false">
      <c r="A285" s="1" t="s">
        <v>705</v>
      </c>
      <c r="B285" s="4" t="s">
        <v>9</v>
      </c>
      <c r="C285" s="4" t="s">
        <v>677</v>
      </c>
      <c r="D285" s="1" t="s">
        <v>706</v>
      </c>
      <c r="E285" s="1" t="s">
        <v>163</v>
      </c>
      <c r="F285" s="1" t="s">
        <v>89</v>
      </c>
      <c r="G285" s="5" t="n">
        <f aca="false">F285/(E285*E285/10000)</f>
        <v>23.4375</v>
      </c>
    </row>
    <row r="286" customFormat="false" ht="12.5" hidden="false" customHeight="false" outlineLevel="0" collapsed="false">
      <c r="A286" s="1" t="s">
        <v>707</v>
      </c>
      <c r="B286" s="4" t="s">
        <v>9</v>
      </c>
      <c r="C286" s="4" t="s">
        <v>677</v>
      </c>
      <c r="D286" s="1" t="s">
        <v>708</v>
      </c>
      <c r="E286" s="1" t="s">
        <v>709</v>
      </c>
      <c r="F286" s="1" t="s">
        <v>60</v>
      </c>
      <c r="G286" s="5" t="n">
        <f aca="false">F286/(E286*E286/10000)</f>
        <v>18.7867227712333</v>
      </c>
    </row>
    <row r="287" customFormat="false" ht="12.5" hidden="false" customHeight="false" outlineLevel="0" collapsed="false">
      <c r="A287" s="1" t="s">
        <v>710</v>
      </c>
      <c r="B287" s="4" t="s">
        <v>9</v>
      </c>
      <c r="C287" s="4" t="s">
        <v>677</v>
      </c>
      <c r="D287" s="1" t="s">
        <v>711</v>
      </c>
      <c r="E287" s="1" t="s">
        <v>163</v>
      </c>
      <c r="F287" s="1" t="s">
        <v>182</v>
      </c>
      <c r="G287" s="5" t="n">
        <f aca="false">F287/(E287*E287/10000)</f>
        <v>18.75</v>
      </c>
    </row>
    <row r="288" customFormat="false" ht="12.5" hidden="false" customHeight="false" outlineLevel="0" collapsed="false">
      <c r="A288" s="1" t="s">
        <v>712</v>
      </c>
      <c r="B288" s="4" t="s">
        <v>9</v>
      </c>
      <c r="C288" s="4" t="s">
        <v>677</v>
      </c>
      <c r="D288" s="1" t="s">
        <v>713</v>
      </c>
      <c r="E288" s="1" t="s">
        <v>178</v>
      </c>
      <c r="F288" s="1" t="s">
        <v>182</v>
      </c>
      <c r="G288" s="5" t="n">
        <f aca="false">F288/(E288*E288/10000)</f>
        <v>19.5980361134645</v>
      </c>
    </row>
    <row r="289" customFormat="false" ht="12.5" hidden="false" customHeight="false" outlineLevel="0" collapsed="false">
      <c r="A289" s="1" t="s">
        <v>714</v>
      </c>
      <c r="B289" s="4" t="s">
        <v>9</v>
      </c>
      <c r="C289" s="4" t="s">
        <v>677</v>
      </c>
      <c r="D289" s="1" t="s">
        <v>715</v>
      </c>
      <c r="E289" s="1" t="s">
        <v>88</v>
      </c>
      <c r="F289" s="1" t="s">
        <v>126</v>
      </c>
      <c r="G289" s="5" t="n">
        <f aca="false">F289/(E289*E289/10000)</f>
        <v>19.379197433927</v>
      </c>
    </row>
    <row r="290" customFormat="false" ht="12.5" hidden="false" customHeight="false" outlineLevel="0" collapsed="false">
      <c r="A290" s="1" t="s">
        <v>716</v>
      </c>
      <c r="B290" s="4" t="s">
        <v>9</v>
      </c>
      <c r="C290" s="4" t="s">
        <v>677</v>
      </c>
      <c r="D290" s="1" t="s">
        <v>717</v>
      </c>
      <c r="E290" s="1" t="s">
        <v>647</v>
      </c>
      <c r="F290" s="1" t="s">
        <v>39</v>
      </c>
      <c r="G290" s="5" t="n">
        <f aca="false">F290/(E290*E290/10000)</f>
        <v>19.6923076923077</v>
      </c>
    </row>
    <row r="291" customFormat="false" ht="12.5" hidden="false" customHeight="false" outlineLevel="0" collapsed="false">
      <c r="A291" s="1" t="s">
        <v>718</v>
      </c>
      <c r="B291" s="4" t="s">
        <v>9</v>
      </c>
      <c r="C291" s="4" t="s">
        <v>677</v>
      </c>
      <c r="D291" s="1" t="s">
        <v>719</v>
      </c>
      <c r="E291" s="1" t="s">
        <v>141</v>
      </c>
      <c r="F291" s="1" t="s">
        <v>720</v>
      </c>
      <c r="G291" s="5" t="n">
        <f aca="false">F291/(E291*E291/10000)</f>
        <v>17.2065978402753</v>
      </c>
    </row>
    <row r="292" customFormat="false" ht="12.5" hidden="false" customHeight="false" outlineLevel="0" collapsed="false">
      <c r="A292" s="1" t="s">
        <v>721</v>
      </c>
      <c r="B292" s="4" t="s">
        <v>9</v>
      </c>
      <c r="C292" s="4" t="s">
        <v>677</v>
      </c>
      <c r="D292" s="1" t="s">
        <v>722</v>
      </c>
      <c r="E292" s="1" t="s">
        <v>59</v>
      </c>
      <c r="F292" s="1" t="s">
        <v>318</v>
      </c>
      <c r="G292" s="5" t="n">
        <f aca="false">F292/(E292*E292/10000)</f>
        <v>20.6904945433892</v>
      </c>
    </row>
    <row r="293" customFormat="false" ht="12.5" hidden="false" customHeight="false" outlineLevel="0" collapsed="false">
      <c r="A293" s="1" t="s">
        <v>723</v>
      </c>
      <c r="B293" s="4" t="s">
        <v>9</v>
      </c>
      <c r="C293" s="4" t="s">
        <v>677</v>
      </c>
      <c r="D293" s="1" t="s">
        <v>724</v>
      </c>
      <c r="E293" s="1" t="s">
        <v>647</v>
      </c>
      <c r="F293" s="1" t="s">
        <v>25</v>
      </c>
      <c r="G293" s="5" t="n">
        <f aca="false">F293/(E293*E293/10000)</f>
        <v>21.585798816568</v>
      </c>
    </row>
    <row r="294" customFormat="false" ht="12.5" hidden="false" customHeight="false" outlineLevel="0" collapsed="false">
      <c r="A294" s="1" t="s">
        <v>725</v>
      </c>
      <c r="B294" s="4" t="s">
        <v>9</v>
      </c>
      <c r="C294" s="4" t="s">
        <v>677</v>
      </c>
      <c r="D294" s="1" t="s">
        <v>726</v>
      </c>
      <c r="E294" s="1" t="s">
        <v>112</v>
      </c>
      <c r="F294" s="1" t="s">
        <v>89</v>
      </c>
      <c r="G294" s="5" t="n">
        <f aca="false">F294/(E294*E294/10000)</f>
        <v>21.7738423573813</v>
      </c>
    </row>
    <row r="295" customFormat="false" ht="12.5" hidden="false" customHeight="false" outlineLevel="0" collapsed="false">
      <c r="A295" s="1" t="s">
        <v>727</v>
      </c>
      <c r="B295" s="4" t="s">
        <v>9</v>
      </c>
      <c r="C295" s="4" t="s">
        <v>677</v>
      </c>
      <c r="D295" s="1" t="s">
        <v>728</v>
      </c>
      <c r="E295" s="1" t="s">
        <v>112</v>
      </c>
      <c r="F295" s="1" t="s">
        <v>318</v>
      </c>
      <c r="G295" s="5" t="n">
        <f aca="false">F295/(E295*E295/10000)</f>
        <v>18.5077660037741</v>
      </c>
    </row>
    <row r="296" customFormat="false" ht="12.5" hidden="false" customHeight="false" outlineLevel="0" collapsed="false">
      <c r="A296" s="1" t="s">
        <v>729</v>
      </c>
      <c r="B296" s="4" t="s">
        <v>9</v>
      </c>
      <c r="C296" s="4" t="s">
        <v>677</v>
      </c>
      <c r="D296" s="1" t="s">
        <v>730</v>
      </c>
      <c r="E296" s="1" t="s">
        <v>216</v>
      </c>
      <c r="F296" s="1" t="s">
        <v>42</v>
      </c>
      <c r="G296" s="5" t="n">
        <f aca="false">F296/(E296*E296/10000)</f>
        <v>18.9291508923743</v>
      </c>
    </row>
    <row r="297" customFormat="false" ht="12.5" hidden="false" customHeight="false" outlineLevel="0" collapsed="false">
      <c r="A297" s="1" t="s">
        <v>731</v>
      </c>
      <c r="B297" s="4" t="s">
        <v>9</v>
      </c>
      <c r="C297" s="4" t="s">
        <v>677</v>
      </c>
      <c r="D297" s="1" t="s">
        <v>732</v>
      </c>
      <c r="E297" s="1" t="s">
        <v>24</v>
      </c>
      <c r="F297" s="1" t="s">
        <v>25</v>
      </c>
      <c r="G297" s="5" t="n">
        <f aca="false">F297/(E297*E297/10000)</f>
        <v>19.7231833910035</v>
      </c>
    </row>
    <row r="298" customFormat="false" ht="12.5" hidden="false" customHeight="false" outlineLevel="0" collapsed="false">
      <c r="A298" s="1" t="s">
        <v>733</v>
      </c>
      <c r="B298" s="4" t="s">
        <v>9</v>
      </c>
      <c r="C298" s="4" t="s">
        <v>677</v>
      </c>
      <c r="D298" s="1" t="s">
        <v>734</v>
      </c>
      <c r="E298" s="1" t="s">
        <v>112</v>
      </c>
      <c r="F298" s="1" t="s">
        <v>210</v>
      </c>
      <c r="G298" s="5" t="n">
        <f aca="false">F298/(E298*E298/10000)</f>
        <v>22.4996371026274</v>
      </c>
    </row>
    <row r="299" customFormat="false" ht="12.5" hidden="false" customHeight="false" outlineLevel="0" collapsed="false">
      <c r="A299" s="1" t="s">
        <v>735</v>
      </c>
      <c r="B299" s="4" t="s">
        <v>9</v>
      </c>
      <c r="C299" s="4" t="s">
        <v>677</v>
      </c>
      <c r="D299" s="1" t="s">
        <v>736</v>
      </c>
      <c r="E299" s="1" t="s">
        <v>737</v>
      </c>
      <c r="F299" s="1" t="s">
        <v>738</v>
      </c>
      <c r="G299" s="5" t="n">
        <f aca="false">F299/(E299*E299/10000)</f>
        <v>23.4834766862834</v>
      </c>
    </row>
    <row r="300" customFormat="false" ht="12.5" hidden="false" customHeight="false" outlineLevel="0" collapsed="false">
      <c r="A300" s="1" t="s">
        <v>739</v>
      </c>
      <c r="B300" s="4" t="s">
        <v>9</v>
      </c>
      <c r="C300" s="4" t="s">
        <v>677</v>
      </c>
      <c r="D300" s="1" t="s">
        <v>740</v>
      </c>
      <c r="E300" s="1" t="s">
        <v>556</v>
      </c>
      <c r="F300" s="1" t="s">
        <v>741</v>
      </c>
      <c r="G300" s="5" t="n">
        <f aca="false">F300/(E300*E300/10000)</f>
        <v>21.266061152101</v>
      </c>
    </row>
    <row r="301" customFormat="false" ht="12.5" hidden="false" customHeight="false" outlineLevel="0" collapsed="false">
      <c r="A301" s="1" t="s">
        <v>742</v>
      </c>
      <c r="B301" s="4" t="s">
        <v>9</v>
      </c>
      <c r="C301" s="4" t="s">
        <v>677</v>
      </c>
      <c r="D301" s="1" t="s">
        <v>743</v>
      </c>
      <c r="E301" s="1" t="s">
        <v>16</v>
      </c>
      <c r="F301" s="1" t="s">
        <v>113</v>
      </c>
      <c r="G301" s="5" t="n">
        <f aca="false">F301/(E301*E301/10000)</f>
        <v>17.9282154254366</v>
      </c>
    </row>
    <row r="302" customFormat="false" ht="12.5" hidden="false" customHeight="false" outlineLevel="0" collapsed="false">
      <c r="A302" s="1" t="s">
        <v>744</v>
      </c>
      <c r="B302" s="4" t="s">
        <v>9</v>
      </c>
      <c r="C302" s="4" t="s">
        <v>677</v>
      </c>
      <c r="D302" s="1" t="s">
        <v>745</v>
      </c>
      <c r="E302" s="1" t="s">
        <v>556</v>
      </c>
      <c r="F302" s="1" t="s">
        <v>70</v>
      </c>
      <c r="G302" s="5" t="n">
        <f aca="false">F302/(E302*E302/10000)</f>
        <v>22.4024155648087</v>
      </c>
    </row>
    <row r="303" customFormat="false" ht="12.5" hidden="false" customHeight="false" outlineLevel="0" collapsed="false">
      <c r="A303" s="1" t="s">
        <v>746</v>
      </c>
      <c r="B303" s="4" t="s">
        <v>9</v>
      </c>
      <c r="C303" s="4" t="s">
        <v>677</v>
      </c>
      <c r="D303" s="1" t="s">
        <v>747</v>
      </c>
      <c r="E303" s="1" t="s">
        <v>313</v>
      </c>
      <c r="F303" s="1" t="s">
        <v>21</v>
      </c>
      <c r="G303" s="5" t="n">
        <f aca="false">F303/(E303*E303/10000)</f>
        <v>22.2706985149825</v>
      </c>
    </row>
    <row r="304" customFormat="false" ht="12.5" hidden="false" customHeight="false" outlineLevel="0" collapsed="false">
      <c r="A304" s="1" t="s">
        <v>748</v>
      </c>
      <c r="B304" s="4" t="s">
        <v>9</v>
      </c>
      <c r="C304" s="4" t="s">
        <v>677</v>
      </c>
      <c r="D304" s="1" t="s">
        <v>749</v>
      </c>
      <c r="E304" s="1" t="s">
        <v>63</v>
      </c>
      <c r="F304" s="1" t="s">
        <v>387</v>
      </c>
      <c r="G304" s="5" t="n">
        <f aca="false">F304/(E304*E304/10000)</f>
        <v>24.3024870597147</v>
      </c>
    </row>
    <row r="305" customFormat="false" ht="12.5" hidden="false" customHeight="false" outlineLevel="0" collapsed="false">
      <c r="A305" s="1" t="s">
        <v>750</v>
      </c>
      <c r="B305" s="4" t="s">
        <v>9</v>
      </c>
      <c r="C305" s="4" t="s">
        <v>677</v>
      </c>
      <c r="D305" s="1" t="s">
        <v>751</v>
      </c>
      <c r="E305" s="1" t="s">
        <v>244</v>
      </c>
      <c r="F305" s="1" t="s">
        <v>387</v>
      </c>
      <c r="G305" s="5" t="n">
        <f aca="false">F305/(E305*E305/10000)</f>
        <v>25.1428571428571</v>
      </c>
    </row>
    <row r="306" customFormat="false" ht="12.5" hidden="false" customHeight="false" outlineLevel="0" collapsed="false">
      <c r="A306" s="1" t="s">
        <v>752</v>
      </c>
      <c r="B306" s="4" t="s">
        <v>9</v>
      </c>
      <c r="C306" s="4" t="s">
        <v>677</v>
      </c>
      <c r="D306" s="1" t="s">
        <v>753</v>
      </c>
      <c r="E306" s="1" t="s">
        <v>547</v>
      </c>
      <c r="F306" s="1" t="s">
        <v>28</v>
      </c>
      <c r="G306" s="5" t="n">
        <f aca="false">F306/(E306*E306/10000)</f>
        <v>24.868725057761</v>
      </c>
    </row>
    <row r="307" customFormat="false" ht="12.5" hidden="false" customHeight="false" outlineLevel="0" collapsed="false">
      <c r="A307" s="1" t="s">
        <v>754</v>
      </c>
      <c r="B307" s="4" t="s">
        <v>9</v>
      </c>
      <c r="C307" s="4" t="s">
        <v>677</v>
      </c>
      <c r="D307" s="1" t="s">
        <v>755</v>
      </c>
      <c r="E307" s="1" t="s">
        <v>445</v>
      </c>
      <c r="F307" s="1" t="s">
        <v>387</v>
      </c>
      <c r="G307" s="5" t="n">
        <f aca="false">F307/(E307*E307/10000)</f>
        <v>24.1665293568408</v>
      </c>
    </row>
    <row r="308" customFormat="false" ht="12.5" hidden="false" customHeight="false" outlineLevel="0" collapsed="false">
      <c r="A308" s="1" t="s">
        <v>756</v>
      </c>
      <c r="B308" s="4" t="s">
        <v>9</v>
      </c>
      <c r="C308" s="4" t="s">
        <v>677</v>
      </c>
      <c r="D308" s="1" t="s">
        <v>757</v>
      </c>
      <c r="E308" s="1" t="s">
        <v>77</v>
      </c>
      <c r="F308" s="1" t="s">
        <v>210</v>
      </c>
      <c r="G308" s="5" t="n">
        <f aca="false">F308/(E308*E308/10000)</f>
        <v>21.0796521857389</v>
      </c>
    </row>
    <row r="309" customFormat="false" ht="12.5" hidden="false" customHeight="false" outlineLevel="0" collapsed="false">
      <c r="A309" s="1" t="s">
        <v>758</v>
      </c>
      <c r="B309" s="4" t="s">
        <v>9</v>
      </c>
      <c r="C309" s="4" t="s">
        <v>677</v>
      </c>
      <c r="D309" s="1" t="s">
        <v>457</v>
      </c>
      <c r="E309" s="1" t="s">
        <v>331</v>
      </c>
      <c r="F309" s="1" t="s">
        <v>759</v>
      </c>
      <c r="G309" s="5" t="n">
        <f aca="false">F309/(E309*E309/10000)</f>
        <v>21.7152976893237</v>
      </c>
    </row>
    <row r="310" customFormat="false" ht="12.5" hidden="false" customHeight="false" outlineLevel="0" collapsed="false">
      <c r="A310" s="1" t="s">
        <v>760</v>
      </c>
      <c r="B310" s="4" t="s">
        <v>9</v>
      </c>
      <c r="C310" s="4" t="s">
        <v>761</v>
      </c>
      <c r="D310" s="1" t="s">
        <v>762</v>
      </c>
      <c r="E310" s="1" t="s">
        <v>292</v>
      </c>
      <c r="F310" s="1" t="s">
        <v>210</v>
      </c>
      <c r="G310" s="5" t="n">
        <f aca="false">F310/(E310*E310/10000)</f>
        <v>23.3354661447552</v>
      </c>
    </row>
    <row r="311" customFormat="false" ht="12.5" hidden="false" customHeight="false" outlineLevel="0" collapsed="false">
      <c r="A311" s="1" t="s">
        <v>763</v>
      </c>
      <c r="B311" s="4" t="s">
        <v>9</v>
      </c>
      <c r="C311" s="4" t="s">
        <v>761</v>
      </c>
      <c r="D311" s="1" t="s">
        <v>764</v>
      </c>
      <c r="E311" s="1" t="s">
        <v>292</v>
      </c>
      <c r="F311" s="1" t="s">
        <v>392</v>
      </c>
      <c r="G311" s="5" t="n">
        <f aca="false">F311/(E311*E311/10000)</f>
        <v>22.206330686138</v>
      </c>
    </row>
    <row r="312" customFormat="false" ht="12.5" hidden="false" customHeight="false" outlineLevel="0" collapsed="false">
      <c r="A312" s="1" t="s">
        <v>765</v>
      </c>
      <c r="B312" s="4" t="s">
        <v>9</v>
      </c>
      <c r="C312" s="4" t="s">
        <v>761</v>
      </c>
      <c r="D312" s="1" t="s">
        <v>766</v>
      </c>
      <c r="E312" s="1" t="s">
        <v>192</v>
      </c>
      <c r="F312" s="1" t="s">
        <v>70</v>
      </c>
      <c r="G312" s="5" t="n">
        <f aca="false">F312/(E312*E312/10000)</f>
        <v>22.9218746107019</v>
      </c>
    </row>
    <row r="313" customFormat="false" ht="12.5" hidden="false" customHeight="false" outlineLevel="0" collapsed="false">
      <c r="A313" s="1" t="s">
        <v>767</v>
      </c>
      <c r="B313" s="4" t="s">
        <v>9</v>
      </c>
      <c r="C313" s="4" t="s">
        <v>761</v>
      </c>
      <c r="D313" s="1" t="s">
        <v>768</v>
      </c>
      <c r="E313" s="1" t="s">
        <v>532</v>
      </c>
      <c r="F313" s="1" t="s">
        <v>435</v>
      </c>
      <c r="G313" s="5" t="n">
        <f aca="false">F313/(E313*E313/10000)</f>
        <v>19.703649155629</v>
      </c>
    </row>
    <row r="314" customFormat="false" ht="12.5" hidden="false" customHeight="false" outlineLevel="0" collapsed="false">
      <c r="A314" s="1" t="s">
        <v>769</v>
      </c>
      <c r="B314" s="4" t="s">
        <v>9</v>
      </c>
      <c r="C314" s="4" t="s">
        <v>761</v>
      </c>
      <c r="D314" s="1" t="s">
        <v>770</v>
      </c>
      <c r="E314" s="1" t="s">
        <v>104</v>
      </c>
      <c r="F314" s="1" t="s">
        <v>126</v>
      </c>
      <c r="G314" s="5" t="n">
        <f aca="false">F314/(E314*E314/10000)</f>
        <v>18.724173553719</v>
      </c>
    </row>
    <row r="315" customFormat="false" ht="12.5" hidden="false" customHeight="false" outlineLevel="0" collapsed="false">
      <c r="A315" s="1" t="s">
        <v>771</v>
      </c>
      <c r="B315" s="4" t="s">
        <v>9</v>
      </c>
      <c r="C315" s="4" t="s">
        <v>761</v>
      </c>
      <c r="D315" s="1" t="s">
        <v>772</v>
      </c>
      <c r="E315" s="1" t="s">
        <v>163</v>
      </c>
      <c r="F315" s="1" t="s">
        <v>392</v>
      </c>
      <c r="G315" s="5" t="n">
        <f aca="false">F315/(E315*E315/10000)</f>
        <v>23.046875</v>
      </c>
    </row>
    <row r="316" customFormat="false" ht="12.5" hidden="false" customHeight="false" outlineLevel="0" collapsed="false">
      <c r="A316" s="1" t="s">
        <v>773</v>
      </c>
      <c r="B316" s="4" t="s">
        <v>9</v>
      </c>
      <c r="C316" s="4" t="s">
        <v>761</v>
      </c>
      <c r="D316" s="1" t="s">
        <v>774</v>
      </c>
      <c r="E316" s="1" t="s">
        <v>16</v>
      </c>
      <c r="F316" s="1" t="s">
        <v>42</v>
      </c>
      <c r="G316" s="5" t="n">
        <f aca="false">F316/(E316*E316/10000)</f>
        <v>20.0796012764889</v>
      </c>
    </row>
    <row r="317" customFormat="false" ht="12.5" hidden="false" customHeight="false" outlineLevel="0" collapsed="false">
      <c r="A317" s="1" t="s">
        <v>775</v>
      </c>
      <c r="B317" s="4" t="s">
        <v>9</v>
      </c>
      <c r="C317" s="4" t="s">
        <v>761</v>
      </c>
      <c r="D317" s="1" t="s">
        <v>776</v>
      </c>
      <c r="E317" s="1" t="s">
        <v>24</v>
      </c>
      <c r="F317" s="1" t="s">
        <v>78</v>
      </c>
      <c r="G317" s="5" t="n">
        <f aca="false">F317/(E317*E317/10000)</f>
        <v>24.5674740484429</v>
      </c>
    </row>
    <row r="318" customFormat="false" ht="12.5" hidden="false" customHeight="false" outlineLevel="0" collapsed="false">
      <c r="A318" s="1" t="s">
        <v>777</v>
      </c>
      <c r="B318" s="4" t="s">
        <v>9</v>
      </c>
      <c r="C318" s="4" t="s">
        <v>761</v>
      </c>
      <c r="D318" s="1" t="s">
        <v>778</v>
      </c>
      <c r="E318" s="1" t="s">
        <v>779</v>
      </c>
      <c r="F318" s="1" t="s">
        <v>53</v>
      </c>
      <c r="G318" s="5" t="n">
        <f aca="false">F318/(E318*E318/10000)</f>
        <v>20.0416081212082</v>
      </c>
    </row>
    <row r="319" customFormat="false" ht="12.5" hidden="false" customHeight="false" outlineLevel="0" collapsed="false">
      <c r="A319" s="1" t="s">
        <v>780</v>
      </c>
      <c r="B319" s="4" t="s">
        <v>9</v>
      </c>
      <c r="C319" s="4" t="s">
        <v>761</v>
      </c>
      <c r="D319" s="1" t="s">
        <v>781</v>
      </c>
      <c r="E319" s="1" t="s">
        <v>88</v>
      </c>
      <c r="F319" s="1" t="s">
        <v>138</v>
      </c>
      <c r="G319" s="5" t="n">
        <f aca="false">F319/(E319*E319/10000)</f>
        <v>18.3768251528618</v>
      </c>
    </row>
    <row r="320" customFormat="false" ht="12.5" hidden="false" customHeight="false" outlineLevel="0" collapsed="false">
      <c r="A320" s="1" t="s">
        <v>782</v>
      </c>
      <c r="B320" s="4" t="s">
        <v>9</v>
      </c>
      <c r="C320" s="4" t="s">
        <v>761</v>
      </c>
      <c r="D320" s="1" t="s">
        <v>783</v>
      </c>
      <c r="E320" s="1" t="s">
        <v>45</v>
      </c>
      <c r="F320" s="1" t="s">
        <v>64</v>
      </c>
      <c r="G320" s="5" t="n">
        <f aca="false">F320/(E320*E320/10000)</f>
        <v>19.8347107438017</v>
      </c>
    </row>
    <row r="321" customFormat="false" ht="12.5" hidden="false" customHeight="false" outlineLevel="0" collapsed="false">
      <c r="A321" s="1" t="s">
        <v>784</v>
      </c>
      <c r="B321" s="4" t="s">
        <v>9</v>
      </c>
      <c r="C321" s="4" t="s">
        <v>761</v>
      </c>
      <c r="D321" s="1" t="s">
        <v>785</v>
      </c>
      <c r="E321" s="1" t="s">
        <v>532</v>
      </c>
      <c r="F321" s="1" t="s">
        <v>53</v>
      </c>
      <c r="G321" s="5" t="n">
        <f aca="false">F321/(E321*E321/10000)</f>
        <v>18.3104618415946</v>
      </c>
    </row>
    <row r="322" customFormat="false" ht="12.5" hidden="false" customHeight="false" outlineLevel="0" collapsed="false">
      <c r="A322" s="1" t="s">
        <v>786</v>
      </c>
      <c r="B322" s="4" t="s">
        <v>9</v>
      </c>
      <c r="C322" s="4" t="s">
        <v>761</v>
      </c>
      <c r="D322" s="1" t="s">
        <v>787</v>
      </c>
      <c r="E322" s="1" t="s">
        <v>148</v>
      </c>
      <c r="F322" s="1" t="s">
        <v>56</v>
      </c>
      <c r="G322" s="5" t="n">
        <f aca="false">F322/(E322*E322/10000)</f>
        <v>17.908855357415</v>
      </c>
    </row>
    <row r="323" customFormat="false" ht="12.5" hidden="false" customHeight="false" outlineLevel="0" collapsed="false">
      <c r="A323" s="1" t="s">
        <v>788</v>
      </c>
      <c r="B323" s="4" t="s">
        <v>9</v>
      </c>
      <c r="C323" s="4" t="s">
        <v>761</v>
      </c>
      <c r="D323" s="1" t="s">
        <v>789</v>
      </c>
      <c r="E323" s="1" t="s">
        <v>52</v>
      </c>
      <c r="F323" s="1" t="s">
        <v>113</v>
      </c>
      <c r="G323" s="5" t="n">
        <f aca="false">F323/(E323*E323/10000)</f>
        <v>19.2893792677752</v>
      </c>
    </row>
    <row r="324" customFormat="false" ht="12.5" hidden="false" customHeight="false" outlineLevel="0" collapsed="false">
      <c r="A324" s="1" t="s">
        <v>790</v>
      </c>
      <c r="B324" s="4" t="s">
        <v>9</v>
      </c>
      <c r="C324" s="4" t="s">
        <v>761</v>
      </c>
      <c r="D324" s="1" t="s">
        <v>791</v>
      </c>
      <c r="E324" s="1" t="s">
        <v>635</v>
      </c>
      <c r="F324" s="1" t="s">
        <v>60</v>
      </c>
      <c r="G324" s="5" t="n">
        <f aca="false">F324/(E324*E324/10000)</f>
        <v>20.5276442433573</v>
      </c>
    </row>
    <row r="325" customFormat="false" ht="12.5" hidden="false" customHeight="false" outlineLevel="0" collapsed="false">
      <c r="A325" s="1" t="s">
        <v>792</v>
      </c>
      <c r="B325" s="4" t="s">
        <v>9</v>
      </c>
      <c r="C325" s="4" t="s">
        <v>761</v>
      </c>
      <c r="D325" s="1" t="s">
        <v>793</v>
      </c>
      <c r="E325" s="1" t="s">
        <v>709</v>
      </c>
      <c r="F325" s="1" t="s">
        <v>210</v>
      </c>
      <c r="G325" s="5" t="n">
        <f aca="false">F325/(E325*E325/10000)</f>
        <v>23.7709553431932</v>
      </c>
    </row>
    <row r="326" customFormat="false" ht="12.5" hidden="false" customHeight="false" outlineLevel="0" collapsed="false">
      <c r="A326" s="1" t="s">
        <v>794</v>
      </c>
      <c r="B326" s="4" t="s">
        <v>9</v>
      </c>
      <c r="C326" s="4" t="s">
        <v>761</v>
      </c>
      <c r="D326" s="1" t="s">
        <v>795</v>
      </c>
      <c r="E326" s="1" t="s">
        <v>52</v>
      </c>
      <c r="F326" s="1" t="s">
        <v>25</v>
      </c>
      <c r="G326" s="5" t="n">
        <f aca="false">F326/(E326*E326/10000)</f>
        <v>21.9898923652637</v>
      </c>
    </row>
    <row r="327" customFormat="false" ht="12.5" hidden="false" customHeight="false" outlineLevel="0" collapsed="false">
      <c r="A327" s="1" t="s">
        <v>796</v>
      </c>
      <c r="B327" s="4" t="s">
        <v>9</v>
      </c>
      <c r="C327" s="4" t="s">
        <v>761</v>
      </c>
      <c r="D327" s="1" t="s">
        <v>797</v>
      </c>
      <c r="E327" s="1" t="s">
        <v>357</v>
      </c>
      <c r="F327" s="1" t="s">
        <v>470</v>
      </c>
      <c r="G327" s="5" t="n">
        <f aca="false">F327/(E327*E327/10000)</f>
        <v>17.6692965154504</v>
      </c>
    </row>
    <row r="328" customFormat="false" ht="12.5" hidden="false" customHeight="false" outlineLevel="0" collapsed="false">
      <c r="A328" s="1" t="s">
        <v>798</v>
      </c>
      <c r="B328" s="4" t="s">
        <v>9</v>
      </c>
      <c r="C328" s="4" t="s">
        <v>761</v>
      </c>
      <c r="D328" s="1" t="s">
        <v>799</v>
      </c>
      <c r="E328" s="1" t="s">
        <v>626</v>
      </c>
      <c r="F328" s="1" t="s">
        <v>113</v>
      </c>
      <c r="G328" s="5" t="n">
        <f aca="false">F328/(E328*E328/10000)</f>
        <v>20.8116545265349</v>
      </c>
    </row>
    <row r="329" customFormat="false" ht="12.5" hidden="false" customHeight="false" outlineLevel="0" collapsed="false">
      <c r="A329" s="1" t="s">
        <v>800</v>
      </c>
      <c r="B329" s="4" t="s">
        <v>9</v>
      </c>
      <c r="C329" s="4" t="s">
        <v>761</v>
      </c>
      <c r="D329" s="1" t="s">
        <v>801</v>
      </c>
      <c r="E329" s="1" t="s">
        <v>45</v>
      </c>
      <c r="F329" s="1" t="s">
        <v>64</v>
      </c>
      <c r="G329" s="5" t="n">
        <f aca="false">F329/(E329*E329/10000)</f>
        <v>19.8347107438017</v>
      </c>
    </row>
    <row r="330" customFormat="false" ht="12.5" hidden="false" customHeight="false" outlineLevel="0" collapsed="false">
      <c r="A330" s="1" t="s">
        <v>802</v>
      </c>
      <c r="B330" s="4" t="s">
        <v>9</v>
      </c>
      <c r="C330" s="4" t="s">
        <v>761</v>
      </c>
      <c r="D330" s="1" t="s">
        <v>803</v>
      </c>
      <c r="E330" s="1" t="s">
        <v>547</v>
      </c>
      <c r="F330" s="1" t="s">
        <v>89</v>
      </c>
      <c r="G330" s="5" t="n">
        <f aca="false">F330/(E330*E330/10000)</f>
        <v>20.1638311279143</v>
      </c>
    </row>
    <row r="331" customFormat="false" ht="12.5" hidden="false" customHeight="false" outlineLevel="0" collapsed="false">
      <c r="A331" s="1" t="s">
        <v>804</v>
      </c>
      <c r="B331" s="4" t="s">
        <v>9</v>
      </c>
      <c r="C331" s="4" t="s">
        <v>761</v>
      </c>
      <c r="D331" s="1" t="s">
        <v>805</v>
      </c>
      <c r="E331" s="1" t="s">
        <v>104</v>
      </c>
      <c r="F331" s="1" t="s">
        <v>138</v>
      </c>
      <c r="G331" s="5" t="n">
        <f aca="false">F331/(E331*E331/10000)</f>
        <v>17.7556818181818</v>
      </c>
    </row>
    <row r="332" customFormat="false" ht="12.5" hidden="false" customHeight="false" outlineLevel="0" collapsed="false">
      <c r="A332" s="1" t="s">
        <v>806</v>
      </c>
      <c r="B332" s="4" t="s">
        <v>9</v>
      </c>
      <c r="C332" s="4" t="s">
        <v>761</v>
      </c>
      <c r="D332" s="1" t="s">
        <v>807</v>
      </c>
      <c r="E332" s="1" t="s">
        <v>20</v>
      </c>
      <c r="F332" s="1" t="s">
        <v>134</v>
      </c>
      <c r="G332" s="5" t="n">
        <f aca="false">F332/(E332*E332/10000)</f>
        <v>23.1206235962479</v>
      </c>
    </row>
    <row r="333" customFormat="false" ht="12.5" hidden="false" customHeight="false" outlineLevel="0" collapsed="false">
      <c r="A333" s="1" t="s">
        <v>808</v>
      </c>
      <c r="B333" s="4" t="s">
        <v>9</v>
      </c>
      <c r="C333" s="4" t="s">
        <v>761</v>
      </c>
      <c r="D333" s="1" t="s">
        <v>809</v>
      </c>
      <c r="E333" s="1" t="s">
        <v>810</v>
      </c>
      <c r="F333" s="1" t="s">
        <v>70</v>
      </c>
      <c r="G333" s="5" t="n">
        <f aca="false">F333/(E333*E333/10000)</f>
        <v>20.9457459645288</v>
      </c>
    </row>
    <row r="334" customFormat="false" ht="12.5" hidden="false" customHeight="false" outlineLevel="0" collapsed="false">
      <c r="A334" s="1" t="s">
        <v>811</v>
      </c>
      <c r="B334" s="4" t="s">
        <v>9</v>
      </c>
      <c r="C334" s="4" t="s">
        <v>761</v>
      </c>
      <c r="D334" s="1" t="s">
        <v>812</v>
      </c>
      <c r="E334" s="1" t="s">
        <v>123</v>
      </c>
      <c r="F334" s="1" t="s">
        <v>25</v>
      </c>
      <c r="G334" s="5" t="n">
        <f aca="false">F334/(E334*E334/10000)</f>
        <v>20.3163288037425</v>
      </c>
    </row>
    <row r="335" customFormat="false" ht="12.5" hidden="false" customHeight="false" outlineLevel="0" collapsed="false">
      <c r="A335" s="1" t="s">
        <v>813</v>
      </c>
      <c r="B335" s="4" t="s">
        <v>9</v>
      </c>
      <c r="C335" s="4" t="s">
        <v>761</v>
      </c>
      <c r="D335" s="1" t="s">
        <v>814</v>
      </c>
      <c r="E335" s="1" t="s">
        <v>24</v>
      </c>
      <c r="F335" s="1" t="s">
        <v>392</v>
      </c>
      <c r="G335" s="5" t="n">
        <f aca="false">F335/(E335*E335/10000)</f>
        <v>20.4152249134948</v>
      </c>
    </row>
    <row r="336" customFormat="false" ht="12.5" hidden="false" customHeight="false" outlineLevel="0" collapsed="false">
      <c r="A336" s="1" t="s">
        <v>815</v>
      </c>
      <c r="B336" s="4" t="s">
        <v>9</v>
      </c>
      <c r="C336" s="4" t="s">
        <v>761</v>
      </c>
      <c r="D336" s="1" t="s">
        <v>816</v>
      </c>
      <c r="E336" s="1" t="s">
        <v>12</v>
      </c>
      <c r="F336" s="1" t="s">
        <v>35</v>
      </c>
      <c r="G336" s="5" t="n">
        <f aca="false">F336/(E336*E336/10000)</f>
        <v>18.7783446712018</v>
      </c>
    </row>
    <row r="337" customFormat="false" ht="12.5" hidden="false" customHeight="false" outlineLevel="0" collapsed="false">
      <c r="A337" s="1" t="s">
        <v>817</v>
      </c>
      <c r="B337" s="4" t="s">
        <v>9</v>
      </c>
      <c r="C337" s="4" t="s">
        <v>761</v>
      </c>
      <c r="D337" s="1" t="s">
        <v>818</v>
      </c>
      <c r="E337" s="1" t="s">
        <v>16</v>
      </c>
      <c r="F337" s="1" t="s">
        <v>64</v>
      </c>
      <c r="G337" s="5" t="n">
        <f aca="false">F337/(E337*E337/10000)</f>
        <v>19.3624726594715</v>
      </c>
    </row>
    <row r="338" customFormat="false" ht="12.5" hidden="false" customHeight="false" outlineLevel="0" collapsed="false">
      <c r="A338" s="1" t="s">
        <v>819</v>
      </c>
      <c r="B338" s="4" t="s">
        <v>9</v>
      </c>
      <c r="C338" s="4" t="s">
        <v>761</v>
      </c>
      <c r="D338" s="1" t="s">
        <v>820</v>
      </c>
      <c r="E338" s="1" t="s">
        <v>192</v>
      </c>
      <c r="F338" s="1" t="s">
        <v>821</v>
      </c>
      <c r="G338" s="5" t="n">
        <f aca="false">F338/(E338*E338/10000)</f>
        <v>24.7489805579317</v>
      </c>
    </row>
    <row r="339" customFormat="false" ht="12.5" hidden="false" customHeight="false" outlineLevel="0" collapsed="false">
      <c r="A339" s="1" t="s">
        <v>822</v>
      </c>
      <c r="B339" s="4" t="s">
        <v>9</v>
      </c>
      <c r="C339" s="4" t="s">
        <v>761</v>
      </c>
      <c r="D339" s="1" t="s">
        <v>823</v>
      </c>
      <c r="E339" s="1" t="s">
        <v>104</v>
      </c>
      <c r="F339" s="1" t="s">
        <v>21</v>
      </c>
      <c r="G339" s="5" t="n">
        <f aca="false">F339/(E339*E339/10000)</f>
        <v>19.6926652892562</v>
      </c>
    </row>
    <row r="340" customFormat="false" ht="12.5" hidden="false" customHeight="false" outlineLevel="0" collapsed="false">
      <c r="A340" s="1" t="s">
        <v>824</v>
      </c>
      <c r="B340" s="4" t="s">
        <v>9</v>
      </c>
      <c r="C340" s="4" t="s">
        <v>761</v>
      </c>
      <c r="D340" s="1" t="s">
        <v>825</v>
      </c>
      <c r="E340" s="1" t="s">
        <v>20</v>
      </c>
      <c r="F340" s="1" t="s">
        <v>482</v>
      </c>
      <c r="G340" s="5" t="n">
        <f aca="false">F340/(E340*E340/10000)</f>
        <v>27.0841590698903</v>
      </c>
    </row>
    <row r="341" customFormat="false" ht="12.5" hidden="false" customHeight="false" outlineLevel="0" collapsed="false">
      <c r="A341" s="1" t="s">
        <v>826</v>
      </c>
      <c r="B341" s="4" t="s">
        <v>9</v>
      </c>
      <c r="C341" s="4" t="s">
        <v>761</v>
      </c>
      <c r="D341" s="1" t="s">
        <v>827</v>
      </c>
      <c r="E341" s="1" t="s">
        <v>98</v>
      </c>
      <c r="F341" s="1" t="s">
        <v>25</v>
      </c>
      <c r="G341" s="5" t="n">
        <f aca="false">F341/(E341*E341/10000)</f>
        <v>20.0759009941093</v>
      </c>
    </row>
    <row r="342" customFormat="false" ht="12.5" hidden="false" customHeight="false" outlineLevel="0" collapsed="false">
      <c r="A342" s="1" t="s">
        <v>828</v>
      </c>
      <c r="B342" s="4" t="s">
        <v>9</v>
      </c>
      <c r="C342" s="4" t="s">
        <v>761</v>
      </c>
      <c r="D342" s="1" t="s">
        <v>829</v>
      </c>
      <c r="E342" s="1" t="s">
        <v>123</v>
      </c>
      <c r="F342" s="1" t="s">
        <v>268</v>
      </c>
      <c r="G342" s="5" t="n">
        <f aca="false">F342/(E342*E342/10000)</f>
        <v>22.8113165515705</v>
      </c>
    </row>
    <row r="343" customFormat="false" ht="12.5" hidden="false" customHeight="false" outlineLevel="0" collapsed="false">
      <c r="A343" s="1" t="s">
        <v>830</v>
      </c>
      <c r="B343" s="4" t="s">
        <v>9</v>
      </c>
      <c r="C343" s="4" t="s">
        <v>761</v>
      </c>
      <c r="D343" s="1" t="s">
        <v>831</v>
      </c>
      <c r="E343" s="1" t="s">
        <v>445</v>
      </c>
      <c r="F343" s="1" t="s">
        <v>70</v>
      </c>
      <c r="G343" s="5" t="n">
        <f aca="false">F343/(E343*E343/10000)</f>
        <v>21.6557211119742</v>
      </c>
    </row>
    <row r="344" customFormat="false" ht="12.5" hidden="false" customHeight="false" outlineLevel="0" collapsed="false">
      <c r="A344" s="1" t="s">
        <v>832</v>
      </c>
      <c r="B344" s="4" t="s">
        <v>9</v>
      </c>
      <c r="C344" s="4" t="s">
        <v>761</v>
      </c>
      <c r="D344" s="1" t="s">
        <v>833</v>
      </c>
      <c r="E344" s="1" t="s">
        <v>547</v>
      </c>
      <c r="F344" s="1" t="s">
        <v>318</v>
      </c>
      <c r="G344" s="5" t="n">
        <f aca="false">F344/(E344*E344/10000)</f>
        <v>17.1392564587272</v>
      </c>
    </row>
    <row r="345" customFormat="false" ht="12.5" hidden="false" customHeight="false" outlineLevel="0" collapsed="false">
      <c r="A345" s="1" t="s">
        <v>834</v>
      </c>
      <c r="B345" s="4" t="s">
        <v>9</v>
      </c>
      <c r="C345" s="4" t="s">
        <v>761</v>
      </c>
      <c r="D345" s="1" t="s">
        <v>835</v>
      </c>
      <c r="E345" s="1" t="s">
        <v>201</v>
      </c>
      <c r="F345" s="1" t="s">
        <v>99</v>
      </c>
      <c r="G345" s="5" t="n">
        <f aca="false">F345/(E345*E345/10000)</f>
        <v>22.2290619335864</v>
      </c>
    </row>
    <row r="346" customFormat="false" ht="12.5" hidden="false" customHeight="false" outlineLevel="0" collapsed="false">
      <c r="A346" s="1" t="s">
        <v>836</v>
      </c>
      <c r="B346" s="4" t="s">
        <v>9</v>
      </c>
      <c r="C346" s="4" t="s">
        <v>761</v>
      </c>
      <c r="D346" s="1" t="s">
        <v>837</v>
      </c>
      <c r="E346" s="1" t="s">
        <v>77</v>
      </c>
      <c r="F346" s="1" t="s">
        <v>392</v>
      </c>
      <c r="G346" s="5" t="n">
        <f aca="false">F346/(E346*E346/10000)</f>
        <v>20.0596690154612</v>
      </c>
    </row>
    <row r="347" customFormat="false" ht="12.5" hidden="false" customHeight="false" outlineLevel="0" collapsed="false">
      <c r="A347" s="1" t="s">
        <v>838</v>
      </c>
      <c r="B347" s="4" t="s">
        <v>9</v>
      </c>
      <c r="C347" s="4" t="s">
        <v>839</v>
      </c>
      <c r="D347" s="1" t="s">
        <v>840</v>
      </c>
      <c r="E347" s="1" t="s">
        <v>201</v>
      </c>
      <c r="F347" s="1" t="s">
        <v>210</v>
      </c>
      <c r="G347" s="5" t="n">
        <f aca="false">F347/(E347*E347/10000)</f>
        <v>21.2031052289593</v>
      </c>
    </row>
    <row r="348" customFormat="false" ht="12.5" hidden="false" customHeight="false" outlineLevel="0" collapsed="false">
      <c r="A348" s="1" t="s">
        <v>841</v>
      </c>
      <c r="B348" s="4" t="s">
        <v>9</v>
      </c>
      <c r="C348" s="4" t="s">
        <v>839</v>
      </c>
      <c r="D348" s="1" t="s">
        <v>842</v>
      </c>
      <c r="E348" s="1" t="s">
        <v>292</v>
      </c>
      <c r="F348" s="1" t="s">
        <v>318</v>
      </c>
      <c r="G348" s="5" t="n">
        <f aca="false">F348/(E348*E348/10000)</f>
        <v>19.1953027964922</v>
      </c>
    </row>
    <row r="349" customFormat="false" ht="12.5" hidden="false" customHeight="false" outlineLevel="0" collapsed="false">
      <c r="A349" s="1" t="s">
        <v>843</v>
      </c>
      <c r="B349" s="4" t="s">
        <v>9</v>
      </c>
      <c r="C349" s="4" t="s">
        <v>839</v>
      </c>
      <c r="D349" s="1" t="s">
        <v>844</v>
      </c>
      <c r="E349" s="1" t="s">
        <v>12</v>
      </c>
      <c r="F349" s="1" t="s">
        <v>134</v>
      </c>
      <c r="G349" s="5" t="n">
        <f aca="false">F349/(E349*E349/10000)</f>
        <v>24.8015873015873</v>
      </c>
    </row>
    <row r="350" customFormat="false" ht="12.5" hidden="false" customHeight="false" outlineLevel="0" collapsed="false">
      <c r="A350" s="1" t="s">
        <v>845</v>
      </c>
      <c r="B350" s="4" t="s">
        <v>9</v>
      </c>
      <c r="C350" s="4" t="s">
        <v>839</v>
      </c>
      <c r="D350" s="1" t="s">
        <v>846</v>
      </c>
      <c r="E350" s="1" t="s">
        <v>52</v>
      </c>
      <c r="F350" s="1" t="s">
        <v>847</v>
      </c>
      <c r="G350" s="5" t="n">
        <f aca="false">F350/(E350*E350/10000)</f>
        <v>23.3401489140079</v>
      </c>
    </row>
    <row r="351" customFormat="false" ht="12.5" hidden="false" customHeight="false" outlineLevel="0" collapsed="false">
      <c r="A351" s="1" t="s">
        <v>848</v>
      </c>
      <c r="B351" s="4" t="s">
        <v>9</v>
      </c>
      <c r="C351" s="4" t="s">
        <v>839</v>
      </c>
      <c r="D351" s="1" t="s">
        <v>849</v>
      </c>
      <c r="E351" s="1" t="s">
        <v>515</v>
      </c>
      <c r="F351" s="1" t="s">
        <v>35</v>
      </c>
      <c r="G351" s="5" t="n">
        <f aca="false">F351/(E351*E351/10000)</f>
        <v>18.4474552083605</v>
      </c>
    </row>
    <row r="352" customFormat="false" ht="12.5" hidden="false" customHeight="false" outlineLevel="0" collapsed="false">
      <c r="A352" s="1" t="s">
        <v>850</v>
      </c>
      <c r="B352" s="4" t="s">
        <v>9</v>
      </c>
      <c r="C352" s="4" t="s">
        <v>839</v>
      </c>
      <c r="D352" s="1" t="s">
        <v>851</v>
      </c>
      <c r="E352" s="1" t="s">
        <v>52</v>
      </c>
      <c r="F352" s="1" t="s">
        <v>64</v>
      </c>
      <c r="G352" s="5" t="n">
        <f aca="false">F352/(E352*E352/10000)</f>
        <v>20.8325296091972</v>
      </c>
    </row>
    <row r="353" customFormat="false" ht="12.5" hidden="false" customHeight="false" outlineLevel="0" collapsed="false">
      <c r="A353" s="1" t="s">
        <v>852</v>
      </c>
      <c r="B353" s="4" t="s">
        <v>9</v>
      </c>
      <c r="C353" s="4" t="s">
        <v>839</v>
      </c>
      <c r="D353" s="1" t="s">
        <v>853</v>
      </c>
      <c r="E353" s="1" t="s">
        <v>357</v>
      </c>
      <c r="F353" s="1" t="s">
        <v>179</v>
      </c>
      <c r="G353" s="5" t="n">
        <f aca="false">F353/(E353*E353/10000)</f>
        <v>17.258382642998</v>
      </c>
    </row>
    <row r="354" customFormat="false" ht="12.5" hidden="false" customHeight="false" outlineLevel="0" collapsed="false">
      <c r="A354" s="1" t="s">
        <v>854</v>
      </c>
      <c r="B354" s="4" t="s">
        <v>9</v>
      </c>
      <c r="C354" s="4" t="s">
        <v>839</v>
      </c>
      <c r="D354" s="1" t="s">
        <v>855</v>
      </c>
      <c r="E354" s="1" t="s">
        <v>12</v>
      </c>
      <c r="F354" s="1" t="s">
        <v>210</v>
      </c>
      <c r="G354" s="5" t="n">
        <f aca="false">F354/(E354*E354/10000)</f>
        <v>21.9671201814059</v>
      </c>
    </row>
    <row r="355" customFormat="false" ht="12.5" hidden="false" customHeight="false" outlineLevel="0" collapsed="false">
      <c r="A355" s="1" t="s">
        <v>856</v>
      </c>
      <c r="B355" s="4" t="s">
        <v>9</v>
      </c>
      <c r="C355" s="4" t="s">
        <v>839</v>
      </c>
      <c r="D355" s="1" t="s">
        <v>857</v>
      </c>
      <c r="E355" s="1" t="s">
        <v>59</v>
      </c>
      <c r="F355" s="1" t="s">
        <v>56</v>
      </c>
      <c r="G355" s="5" t="n">
        <f aca="false">F355/(E355*E355/10000)</f>
        <v>19.0677106576332</v>
      </c>
    </row>
    <row r="356" customFormat="false" ht="12.5" hidden="false" customHeight="false" outlineLevel="0" collapsed="false">
      <c r="A356" s="1" t="s">
        <v>858</v>
      </c>
      <c r="B356" s="4" t="s">
        <v>9</v>
      </c>
      <c r="C356" s="4" t="s">
        <v>839</v>
      </c>
      <c r="D356" s="1" t="s">
        <v>859</v>
      </c>
      <c r="E356" s="1" t="s">
        <v>163</v>
      </c>
      <c r="F356" s="1" t="s">
        <v>138</v>
      </c>
      <c r="G356" s="5" t="n">
        <f aca="false">F356/(E356*E356/10000)</f>
        <v>21.484375</v>
      </c>
    </row>
    <row r="357" customFormat="false" ht="12.5" hidden="false" customHeight="false" outlineLevel="0" collapsed="false">
      <c r="A357" s="1" t="s">
        <v>860</v>
      </c>
      <c r="B357" s="4" t="s">
        <v>9</v>
      </c>
      <c r="C357" s="4" t="s">
        <v>839</v>
      </c>
      <c r="D357" s="1" t="s">
        <v>861</v>
      </c>
      <c r="E357" s="1" t="s">
        <v>862</v>
      </c>
      <c r="F357" s="1" t="s">
        <v>470</v>
      </c>
      <c r="G357" s="5" t="n">
        <f aca="false">F357/(E357*E357/10000)</f>
        <v>18.984337921215</v>
      </c>
    </row>
    <row r="358" customFormat="false" ht="12.5" hidden="false" customHeight="false" outlineLevel="0" collapsed="false">
      <c r="A358" s="1" t="s">
        <v>863</v>
      </c>
      <c r="B358" s="4" t="s">
        <v>9</v>
      </c>
      <c r="C358" s="4" t="s">
        <v>839</v>
      </c>
      <c r="D358" s="1" t="s">
        <v>864</v>
      </c>
      <c r="E358" s="1" t="s">
        <v>34</v>
      </c>
      <c r="F358" s="1" t="s">
        <v>17</v>
      </c>
      <c r="G358" s="5" t="n">
        <f aca="false">F358/(E358*E358/10000)</f>
        <v>18.0259573786252</v>
      </c>
    </row>
    <row r="359" customFormat="false" ht="12.5" hidden="false" customHeight="false" outlineLevel="0" collapsed="false">
      <c r="A359" s="1" t="s">
        <v>865</v>
      </c>
      <c r="B359" s="4" t="s">
        <v>9</v>
      </c>
      <c r="C359" s="4" t="s">
        <v>839</v>
      </c>
      <c r="D359" s="1" t="s">
        <v>866</v>
      </c>
      <c r="E359" s="1" t="s">
        <v>98</v>
      </c>
      <c r="F359" s="1" t="s">
        <v>318</v>
      </c>
      <c r="G359" s="5" t="n">
        <f aca="false">F359/(E359*E359/10000)</f>
        <v>17.9626482578873</v>
      </c>
    </row>
    <row r="360" customFormat="false" ht="12.5" hidden="false" customHeight="false" outlineLevel="0" collapsed="false">
      <c r="A360" s="1" t="s">
        <v>867</v>
      </c>
      <c r="B360" s="4" t="s">
        <v>9</v>
      </c>
      <c r="C360" s="4" t="s">
        <v>839</v>
      </c>
      <c r="D360" s="1" t="s">
        <v>868</v>
      </c>
      <c r="E360" s="1" t="s">
        <v>635</v>
      </c>
      <c r="F360" s="1" t="s">
        <v>179</v>
      </c>
      <c r="G360" s="5" t="n">
        <f aca="false">F360/(E360*E360/10000)</f>
        <v>17.5951236371634</v>
      </c>
    </row>
    <row r="361" customFormat="false" ht="12.5" hidden="false" customHeight="false" outlineLevel="0" collapsed="false">
      <c r="A361" s="1" t="s">
        <v>869</v>
      </c>
      <c r="B361" s="4" t="s">
        <v>9</v>
      </c>
      <c r="C361" s="4" t="s">
        <v>839</v>
      </c>
      <c r="D361" s="1" t="s">
        <v>870</v>
      </c>
      <c r="E361" s="1" t="s">
        <v>357</v>
      </c>
      <c r="F361" s="1" t="s">
        <v>42</v>
      </c>
      <c r="G361" s="5" t="n">
        <f aca="false">F361/(E361*E361/10000)</f>
        <v>23.0111768573307</v>
      </c>
    </row>
    <row r="362" customFormat="false" ht="12.5" hidden="false" customHeight="false" outlineLevel="0" collapsed="false">
      <c r="A362" s="1" t="s">
        <v>871</v>
      </c>
      <c r="B362" s="4" t="s">
        <v>9</v>
      </c>
      <c r="C362" s="4" t="s">
        <v>839</v>
      </c>
      <c r="D362" s="1" t="s">
        <v>872</v>
      </c>
      <c r="E362" s="1" t="s">
        <v>45</v>
      </c>
      <c r="F362" s="1" t="s">
        <v>35</v>
      </c>
      <c r="G362" s="5" t="n">
        <f aca="false">F362/(E362*E362/10000)</f>
        <v>19.4674012855831</v>
      </c>
    </row>
    <row r="363" customFormat="false" ht="12.5" hidden="false" customHeight="false" outlineLevel="0" collapsed="false">
      <c r="A363" s="1" t="s">
        <v>873</v>
      </c>
      <c r="B363" s="4" t="s">
        <v>9</v>
      </c>
      <c r="C363" s="4" t="s">
        <v>839</v>
      </c>
      <c r="D363" s="1" t="s">
        <v>874</v>
      </c>
      <c r="E363" s="1" t="s">
        <v>292</v>
      </c>
      <c r="F363" s="1" t="s">
        <v>426</v>
      </c>
      <c r="G363" s="5" t="n">
        <f aca="false">F363/(E363*E363/10000)</f>
        <v>21.6417629568294</v>
      </c>
    </row>
    <row r="364" customFormat="false" ht="12.5" hidden="false" customHeight="false" outlineLevel="0" collapsed="false">
      <c r="A364" s="1" t="s">
        <v>875</v>
      </c>
      <c r="B364" s="4" t="s">
        <v>9</v>
      </c>
      <c r="C364" s="4" t="s">
        <v>839</v>
      </c>
      <c r="D364" s="1" t="s">
        <v>876</v>
      </c>
      <c r="E364" s="1" t="s">
        <v>45</v>
      </c>
      <c r="F364" s="1" t="s">
        <v>318</v>
      </c>
      <c r="G364" s="5" t="n">
        <f aca="false">F364/(E364*E364/10000)</f>
        <v>18.732782369146</v>
      </c>
    </row>
    <row r="365" customFormat="false" ht="12.5" hidden="false" customHeight="false" outlineLevel="0" collapsed="false">
      <c r="A365" s="1" t="s">
        <v>877</v>
      </c>
      <c r="B365" s="4" t="s">
        <v>9</v>
      </c>
      <c r="C365" s="4" t="s">
        <v>839</v>
      </c>
      <c r="D365" s="1" t="s">
        <v>878</v>
      </c>
      <c r="E365" s="1" t="s">
        <v>67</v>
      </c>
      <c r="F365" s="1" t="s">
        <v>210</v>
      </c>
      <c r="G365" s="5" t="n">
        <f aca="false">F365/(E365*E365/10000)</f>
        <v>19.7899709534297</v>
      </c>
    </row>
    <row r="366" customFormat="false" ht="12.5" hidden="false" customHeight="false" outlineLevel="0" collapsed="false">
      <c r="A366" s="1" t="s">
        <v>879</v>
      </c>
      <c r="B366" s="4" t="s">
        <v>9</v>
      </c>
      <c r="C366" s="4" t="s">
        <v>839</v>
      </c>
      <c r="D366" s="1" t="s">
        <v>880</v>
      </c>
      <c r="E366" s="1" t="s">
        <v>119</v>
      </c>
      <c r="F366" s="1" t="s">
        <v>126</v>
      </c>
      <c r="G366" s="5" t="n">
        <f aca="false">F366/(E366*E366/10000)</f>
        <v>17.7039772900705</v>
      </c>
    </row>
    <row r="367" customFormat="false" ht="12.5" hidden="false" customHeight="false" outlineLevel="0" collapsed="false">
      <c r="A367" s="1" t="s">
        <v>881</v>
      </c>
      <c r="B367" s="4" t="s">
        <v>9</v>
      </c>
      <c r="C367" s="4" t="s">
        <v>839</v>
      </c>
      <c r="D367" s="1" t="s">
        <v>882</v>
      </c>
      <c r="E367" s="1" t="s">
        <v>12</v>
      </c>
      <c r="F367" s="1" t="s">
        <v>35</v>
      </c>
      <c r="G367" s="5" t="n">
        <f aca="false">F367/(E367*E367/10000)</f>
        <v>18.7783446712018</v>
      </c>
    </row>
    <row r="368" customFormat="false" ht="12.5" hidden="false" customHeight="false" outlineLevel="0" collapsed="false">
      <c r="A368" s="1" t="s">
        <v>883</v>
      </c>
      <c r="B368" s="4" t="s">
        <v>9</v>
      </c>
      <c r="C368" s="4" t="s">
        <v>839</v>
      </c>
      <c r="D368" s="1" t="s">
        <v>884</v>
      </c>
      <c r="E368" s="1" t="s">
        <v>63</v>
      </c>
      <c r="F368" s="1" t="s">
        <v>885</v>
      </c>
      <c r="G368" s="5" t="n">
        <f aca="false">F368/(E368*E368/10000)</f>
        <v>19.7260446913269</v>
      </c>
    </row>
    <row r="369" customFormat="false" ht="12.5" hidden="false" customHeight="false" outlineLevel="0" collapsed="false">
      <c r="A369" s="1" t="s">
        <v>886</v>
      </c>
      <c r="B369" s="4" t="s">
        <v>9</v>
      </c>
      <c r="C369" s="4" t="s">
        <v>839</v>
      </c>
      <c r="D369" s="1" t="s">
        <v>887</v>
      </c>
      <c r="E369" s="1" t="s">
        <v>216</v>
      </c>
      <c r="F369" s="1" t="s">
        <v>435</v>
      </c>
      <c r="G369" s="5" t="n">
        <f aca="false">F369/(E369*E369/10000)</f>
        <v>16.7320173066522</v>
      </c>
    </row>
    <row r="370" customFormat="false" ht="12.5" hidden="false" customHeight="false" outlineLevel="0" collapsed="false">
      <c r="A370" s="1" t="s">
        <v>888</v>
      </c>
      <c r="B370" s="4" t="s">
        <v>9</v>
      </c>
      <c r="C370" s="4" t="s">
        <v>839</v>
      </c>
      <c r="D370" s="1" t="s">
        <v>889</v>
      </c>
      <c r="E370" s="1" t="s">
        <v>45</v>
      </c>
      <c r="F370" s="1" t="s">
        <v>82</v>
      </c>
      <c r="G370" s="5" t="n">
        <f aca="false">F370/(E370*E370/10000)</f>
        <v>24.6097337006428</v>
      </c>
    </row>
    <row r="371" customFormat="false" ht="12.5" hidden="false" customHeight="false" outlineLevel="0" collapsed="false">
      <c r="A371" s="1" t="s">
        <v>890</v>
      </c>
      <c r="B371" s="4" t="s">
        <v>9</v>
      </c>
      <c r="C371" s="4" t="s">
        <v>839</v>
      </c>
      <c r="D371" s="1" t="s">
        <v>891</v>
      </c>
      <c r="E371" s="1" t="s">
        <v>20</v>
      </c>
      <c r="F371" s="1" t="s">
        <v>28</v>
      </c>
      <c r="G371" s="5" t="n">
        <f aca="false">F371/(E371*E371/10000)</f>
        <v>24.441802087462</v>
      </c>
    </row>
    <row r="372" customFormat="false" ht="12.5" hidden="false" customHeight="false" outlineLevel="0" collapsed="false">
      <c r="A372" s="1" t="s">
        <v>892</v>
      </c>
      <c r="B372" s="4" t="s">
        <v>9</v>
      </c>
      <c r="C372" s="4" t="s">
        <v>839</v>
      </c>
      <c r="D372" s="1" t="s">
        <v>893</v>
      </c>
      <c r="E372" s="1" t="s">
        <v>67</v>
      </c>
      <c r="F372" s="1" t="s">
        <v>268</v>
      </c>
      <c r="G372" s="5" t="n">
        <f aca="false">F372/(E372*E372/10000)</f>
        <v>20.4283571132178</v>
      </c>
    </row>
    <row r="373" customFormat="false" ht="12.5" hidden="false" customHeight="false" outlineLevel="0" collapsed="false">
      <c r="A373" s="1" t="s">
        <v>894</v>
      </c>
      <c r="B373" s="4" t="s">
        <v>9</v>
      </c>
      <c r="C373" s="4" t="s">
        <v>839</v>
      </c>
      <c r="D373" s="1" t="s">
        <v>895</v>
      </c>
      <c r="E373" s="1" t="s">
        <v>216</v>
      </c>
      <c r="F373" s="1" t="s">
        <v>21</v>
      </c>
      <c r="G373" s="5" t="n">
        <f aca="false">F373/(E373*E373/10000)</f>
        <v>20.619253650622</v>
      </c>
    </row>
    <row r="374" customFormat="false" ht="12.5" hidden="false" customHeight="false" outlineLevel="0" collapsed="false">
      <c r="A374" s="1" t="s">
        <v>896</v>
      </c>
      <c r="B374" s="4" t="s">
        <v>9</v>
      </c>
      <c r="C374" s="4" t="s">
        <v>839</v>
      </c>
      <c r="D374" s="1" t="s">
        <v>897</v>
      </c>
      <c r="E374" s="1" t="s">
        <v>12</v>
      </c>
      <c r="F374" s="1" t="s">
        <v>138</v>
      </c>
      <c r="G374" s="5" t="n">
        <f aca="false">F374/(E374*E374/10000)</f>
        <v>19.4869614512472</v>
      </c>
    </row>
    <row r="375" customFormat="false" ht="12.5" hidden="false" customHeight="false" outlineLevel="0" collapsed="false">
      <c r="A375" s="1" t="s">
        <v>898</v>
      </c>
      <c r="B375" s="4" t="s">
        <v>9</v>
      </c>
      <c r="C375" s="4" t="s">
        <v>839</v>
      </c>
      <c r="D375" s="1" t="s">
        <v>899</v>
      </c>
      <c r="E375" s="1" t="s">
        <v>342</v>
      </c>
      <c r="F375" s="1" t="s">
        <v>21</v>
      </c>
      <c r="G375" s="5" t="n">
        <f aca="false">F375/(E375*E375/10000)</f>
        <v>20.0326762506055</v>
      </c>
    </row>
    <row r="376" customFormat="false" ht="12.5" hidden="false" customHeight="false" outlineLevel="0" collapsed="false">
      <c r="A376" s="1" t="s">
        <v>900</v>
      </c>
      <c r="B376" s="4" t="s">
        <v>9</v>
      </c>
      <c r="C376" s="4" t="s">
        <v>839</v>
      </c>
      <c r="D376" s="1" t="s">
        <v>901</v>
      </c>
      <c r="E376" s="1" t="s">
        <v>20</v>
      </c>
      <c r="F376" s="1" t="s">
        <v>109</v>
      </c>
      <c r="G376" s="5" t="n">
        <f aca="false">F376/(E376*E376/10000)</f>
        <v>21.7994451050337</v>
      </c>
    </row>
    <row r="377" customFormat="false" ht="12.5" hidden="false" customHeight="false" outlineLevel="0" collapsed="false">
      <c r="A377" s="1" t="s">
        <v>902</v>
      </c>
      <c r="B377" s="4" t="s">
        <v>9</v>
      </c>
      <c r="C377" s="4" t="s">
        <v>839</v>
      </c>
      <c r="D377" s="1" t="s">
        <v>903</v>
      </c>
      <c r="E377" s="1" t="s">
        <v>201</v>
      </c>
      <c r="F377" s="1" t="s">
        <v>109</v>
      </c>
      <c r="G377" s="5" t="n">
        <f aca="false">F377/(E377*E377/10000)</f>
        <v>22.5710475017954</v>
      </c>
    </row>
    <row r="378" customFormat="false" ht="12.5" hidden="false" customHeight="false" outlineLevel="0" collapsed="false">
      <c r="A378" s="1" t="s">
        <v>904</v>
      </c>
      <c r="B378" s="4" t="s">
        <v>9</v>
      </c>
      <c r="C378" s="4" t="s">
        <v>839</v>
      </c>
      <c r="D378" s="1" t="s">
        <v>905</v>
      </c>
      <c r="E378" s="1" t="s">
        <v>279</v>
      </c>
      <c r="F378" s="1" t="s">
        <v>28</v>
      </c>
      <c r="G378" s="5" t="n">
        <f aca="false">F378/(E378*E378/10000)</f>
        <v>27.5133848899465</v>
      </c>
    </row>
    <row r="379" customFormat="false" ht="12.5" hidden="false" customHeight="false" outlineLevel="0" collapsed="false">
      <c r="A379" s="1" t="s">
        <v>906</v>
      </c>
      <c r="B379" s="4" t="s">
        <v>9</v>
      </c>
      <c r="C379" s="4" t="s">
        <v>839</v>
      </c>
      <c r="D379" s="1" t="s">
        <v>907</v>
      </c>
      <c r="E379" s="1" t="s">
        <v>908</v>
      </c>
      <c r="F379" s="1" t="s">
        <v>210</v>
      </c>
      <c r="G379" s="5" t="n">
        <f aca="false">F379/(E379*E379/10000)</f>
        <v>18.2137322728241</v>
      </c>
    </row>
    <row r="380" customFormat="false" ht="12.5" hidden="false" customHeight="false" outlineLevel="0" collapsed="false">
      <c r="A380" s="1" t="s">
        <v>909</v>
      </c>
      <c r="B380" s="4" t="s">
        <v>9</v>
      </c>
      <c r="C380" s="4" t="s">
        <v>839</v>
      </c>
      <c r="D380" s="1" t="s">
        <v>910</v>
      </c>
      <c r="E380" s="1" t="s">
        <v>213</v>
      </c>
      <c r="F380" s="1" t="s">
        <v>70</v>
      </c>
      <c r="G380" s="5" t="n">
        <f aca="false">F380/(E380*E380/10000)</f>
        <v>20.6037803457852</v>
      </c>
    </row>
    <row r="381" customFormat="false" ht="12.5" hidden="false" customHeight="false" outlineLevel="0" collapsed="false">
      <c r="A381" s="1" t="s">
        <v>911</v>
      </c>
      <c r="B381" s="4" t="s">
        <v>9</v>
      </c>
      <c r="C381" s="4" t="s">
        <v>839</v>
      </c>
      <c r="D381" s="1" t="s">
        <v>912</v>
      </c>
      <c r="E381" s="1" t="s">
        <v>244</v>
      </c>
      <c r="F381" s="1" t="s">
        <v>189</v>
      </c>
      <c r="G381" s="5" t="n">
        <f aca="false">F381/(E381*E381/10000)</f>
        <v>20.5714285714286</v>
      </c>
    </row>
    <row r="382" customFormat="false" ht="12.5" hidden="false" customHeight="false" outlineLevel="0" collapsed="false">
      <c r="A382" s="1" t="s">
        <v>913</v>
      </c>
      <c r="B382" s="4" t="s">
        <v>9</v>
      </c>
      <c r="C382" s="4" t="s">
        <v>839</v>
      </c>
      <c r="D382" s="1" t="s">
        <v>914</v>
      </c>
      <c r="E382" s="1" t="s">
        <v>16</v>
      </c>
      <c r="F382" s="1" t="s">
        <v>193</v>
      </c>
      <c r="G382" s="5" t="n">
        <f aca="false">F382/(E382*E382/10000)</f>
        <v>24.3823729785937</v>
      </c>
    </row>
    <row r="383" customFormat="false" ht="12.5" hidden="false" customHeight="false" outlineLevel="0" collapsed="false">
      <c r="A383" s="1" t="s">
        <v>915</v>
      </c>
      <c r="B383" s="4" t="s">
        <v>9</v>
      </c>
      <c r="C383" s="4" t="s">
        <v>839</v>
      </c>
      <c r="D383" s="1" t="s">
        <v>916</v>
      </c>
      <c r="E383" s="1" t="s">
        <v>67</v>
      </c>
      <c r="F383" s="1" t="s">
        <v>85</v>
      </c>
      <c r="G383" s="5" t="n">
        <f aca="false">F383/(E383*E383/10000)</f>
        <v>23.9394809920521</v>
      </c>
    </row>
    <row r="384" customFormat="false" ht="12.5" hidden="false" customHeight="false" outlineLevel="0" collapsed="false">
      <c r="A384" s="1" t="s">
        <v>917</v>
      </c>
      <c r="B384" s="4" t="s">
        <v>9</v>
      </c>
      <c r="C384" s="4" t="s">
        <v>839</v>
      </c>
      <c r="D384" s="1" t="s">
        <v>918</v>
      </c>
      <c r="E384" s="1" t="s">
        <v>216</v>
      </c>
      <c r="F384" s="1" t="s">
        <v>318</v>
      </c>
      <c r="G384" s="5" t="n">
        <f aca="false">F384/(E384*E384/10000)</f>
        <v>17.2390481341266</v>
      </c>
    </row>
    <row r="385" customFormat="false" ht="12.5" hidden="false" customHeight="false" outlineLevel="0" collapsed="false">
      <c r="A385" s="1" t="s">
        <v>919</v>
      </c>
      <c r="B385" s="4" t="s">
        <v>9</v>
      </c>
      <c r="C385" s="4" t="s">
        <v>920</v>
      </c>
      <c r="D385" s="1" t="s">
        <v>921</v>
      </c>
      <c r="E385" s="1" t="s">
        <v>171</v>
      </c>
      <c r="F385" s="1" t="s">
        <v>126</v>
      </c>
      <c r="G385" s="5" t="n">
        <f aca="false">F385/(E385*E385/10000)</f>
        <v>21.6966398264269</v>
      </c>
    </row>
    <row r="386" customFormat="false" ht="12.5" hidden="false" customHeight="false" outlineLevel="0" collapsed="false">
      <c r="A386" s="1" t="s">
        <v>922</v>
      </c>
      <c r="B386" s="4" t="s">
        <v>9</v>
      </c>
      <c r="C386" s="4" t="s">
        <v>920</v>
      </c>
      <c r="D386" s="1" t="s">
        <v>923</v>
      </c>
      <c r="E386" s="1" t="s">
        <v>20</v>
      </c>
      <c r="F386" s="1" t="s">
        <v>268</v>
      </c>
      <c r="G386" s="5" t="n">
        <f aca="false">F386/(E386*E386/10000)</f>
        <v>21.1388558594266</v>
      </c>
    </row>
    <row r="387" customFormat="false" ht="12.5" hidden="false" customHeight="false" outlineLevel="0" collapsed="false">
      <c r="A387" s="1" t="s">
        <v>924</v>
      </c>
      <c r="B387" s="4" t="s">
        <v>9</v>
      </c>
      <c r="C387" s="4" t="s">
        <v>920</v>
      </c>
      <c r="D387" s="1" t="s">
        <v>925</v>
      </c>
      <c r="E387" s="1" t="s">
        <v>34</v>
      </c>
      <c r="F387" s="1" t="s">
        <v>741</v>
      </c>
      <c r="G387" s="5" t="n">
        <f aca="false">F387/(E387*E387/10000)</f>
        <v>26.2377824066656</v>
      </c>
    </row>
    <row r="388" customFormat="false" ht="12.5" hidden="false" customHeight="false" outlineLevel="0" collapsed="false">
      <c r="A388" s="1" t="s">
        <v>926</v>
      </c>
      <c r="B388" s="4" t="s">
        <v>9</v>
      </c>
      <c r="C388" s="4" t="s">
        <v>920</v>
      </c>
      <c r="D388" s="1" t="s">
        <v>927</v>
      </c>
      <c r="E388" s="1" t="s">
        <v>20</v>
      </c>
      <c r="F388" s="1" t="s">
        <v>210</v>
      </c>
      <c r="G388" s="5" t="n">
        <f aca="false">F388/(E388*E388/10000)</f>
        <v>20.4782666138195</v>
      </c>
    </row>
    <row r="389" customFormat="false" ht="12.5" hidden="false" customHeight="false" outlineLevel="0" collapsed="false">
      <c r="A389" s="1" t="s">
        <v>928</v>
      </c>
      <c r="B389" s="4" t="s">
        <v>9</v>
      </c>
      <c r="C389" s="4" t="s">
        <v>920</v>
      </c>
      <c r="D389" s="1" t="s">
        <v>929</v>
      </c>
      <c r="E389" s="1" t="s">
        <v>34</v>
      </c>
      <c r="F389" s="1" t="s">
        <v>138</v>
      </c>
      <c r="G389" s="5" t="n">
        <f aca="false">F389/(E389*E389/10000)</f>
        <v>22.0317256849864</v>
      </c>
    </row>
    <row r="390" customFormat="false" ht="12.5" hidden="false" customHeight="false" outlineLevel="0" collapsed="false">
      <c r="A390" s="1" t="s">
        <v>930</v>
      </c>
      <c r="B390" s="4" t="s">
        <v>9</v>
      </c>
      <c r="C390" s="4" t="s">
        <v>920</v>
      </c>
      <c r="D390" s="1" t="s">
        <v>931</v>
      </c>
      <c r="E390" s="1" t="s">
        <v>48</v>
      </c>
      <c r="F390" s="1" t="s">
        <v>318</v>
      </c>
      <c r="G390" s="5" t="n">
        <f aca="false">F390/(E390*E390/10000)</f>
        <v>21.7864923747277</v>
      </c>
    </row>
    <row r="391" customFormat="false" ht="12.5" hidden="false" customHeight="false" outlineLevel="0" collapsed="false">
      <c r="A391" s="1" t="s">
        <v>932</v>
      </c>
      <c r="B391" s="4" t="s">
        <v>9</v>
      </c>
      <c r="C391" s="4" t="s">
        <v>920</v>
      </c>
      <c r="D391" s="1" t="s">
        <v>933</v>
      </c>
      <c r="E391" s="1" t="s">
        <v>24</v>
      </c>
      <c r="F391" s="1" t="s">
        <v>138</v>
      </c>
      <c r="G391" s="5" t="n">
        <f aca="false">F391/(E391*E391/10000)</f>
        <v>19.0311418685121</v>
      </c>
    </row>
    <row r="392" customFormat="false" ht="12.5" hidden="false" customHeight="false" outlineLevel="0" collapsed="false">
      <c r="A392" s="1" t="s">
        <v>934</v>
      </c>
      <c r="B392" s="4" t="s">
        <v>9</v>
      </c>
      <c r="C392" s="4" t="s">
        <v>920</v>
      </c>
      <c r="D392" s="1" t="s">
        <v>935</v>
      </c>
      <c r="E392" s="1" t="s">
        <v>216</v>
      </c>
      <c r="F392" s="1" t="s">
        <v>193</v>
      </c>
      <c r="G392" s="5" t="n">
        <f aca="false">F392/(E392*E392/10000)</f>
        <v>22.9853975121687</v>
      </c>
    </row>
    <row r="393" customFormat="false" ht="12.5" hidden="false" customHeight="false" outlineLevel="0" collapsed="false">
      <c r="A393" s="1" t="s">
        <v>936</v>
      </c>
      <c r="B393" s="4" t="s">
        <v>9</v>
      </c>
      <c r="C393" s="4" t="s">
        <v>920</v>
      </c>
      <c r="D393" s="1" t="s">
        <v>937</v>
      </c>
      <c r="E393" s="1" t="s">
        <v>382</v>
      </c>
      <c r="F393" s="1" t="s">
        <v>109</v>
      </c>
      <c r="G393" s="5" t="n">
        <f aca="false">F393/(E393*E393/10000)</f>
        <v>23.8075913751589</v>
      </c>
    </row>
    <row r="394" customFormat="false" ht="12.5" hidden="false" customHeight="false" outlineLevel="0" collapsed="false">
      <c r="A394" s="1" t="s">
        <v>938</v>
      </c>
      <c r="B394" s="4" t="s">
        <v>9</v>
      </c>
      <c r="C394" s="4" t="s">
        <v>920</v>
      </c>
      <c r="D394" s="1" t="s">
        <v>939</v>
      </c>
      <c r="E394" s="1" t="s">
        <v>382</v>
      </c>
      <c r="F394" s="1" t="s">
        <v>940</v>
      </c>
      <c r="G394" s="5" t="n">
        <f aca="false">F394/(E394*E394/10000)</f>
        <v>16.7735302870438</v>
      </c>
    </row>
    <row r="395" customFormat="false" ht="12.5" hidden="false" customHeight="false" outlineLevel="0" collapsed="false">
      <c r="A395" s="1" t="s">
        <v>941</v>
      </c>
      <c r="B395" s="4" t="s">
        <v>9</v>
      </c>
      <c r="C395" s="4" t="s">
        <v>920</v>
      </c>
      <c r="D395" s="1" t="s">
        <v>942</v>
      </c>
      <c r="E395" s="1" t="s">
        <v>24</v>
      </c>
      <c r="F395" s="1" t="s">
        <v>134</v>
      </c>
      <c r="G395" s="5" t="n">
        <f aca="false">F395/(E395*E395/10000)</f>
        <v>24.2214532871972</v>
      </c>
    </row>
    <row r="396" customFormat="false" ht="12.5" hidden="false" customHeight="false" outlineLevel="0" collapsed="false">
      <c r="A396" s="1" t="s">
        <v>943</v>
      </c>
      <c r="B396" s="4" t="s">
        <v>9</v>
      </c>
      <c r="C396" s="4" t="s">
        <v>920</v>
      </c>
      <c r="D396" s="1" t="s">
        <v>944</v>
      </c>
      <c r="E396" s="1" t="s">
        <v>244</v>
      </c>
      <c r="F396" s="1" t="s">
        <v>821</v>
      </c>
      <c r="G396" s="5" t="n">
        <f aca="false">F396/(E396*E396/10000)</f>
        <v>24.3265306122449</v>
      </c>
    </row>
    <row r="397" customFormat="false" ht="12.5" hidden="false" customHeight="false" outlineLevel="0" collapsed="false">
      <c r="A397" s="1" t="s">
        <v>945</v>
      </c>
      <c r="B397" s="4" t="s">
        <v>9</v>
      </c>
      <c r="C397" s="4" t="s">
        <v>920</v>
      </c>
      <c r="D397" s="1" t="s">
        <v>946</v>
      </c>
      <c r="E397" s="1" t="s">
        <v>532</v>
      </c>
      <c r="F397" s="1" t="s">
        <v>138</v>
      </c>
      <c r="G397" s="5" t="n">
        <f aca="false">F397/(E397*E397/10000)</f>
        <v>21.8929435062544</v>
      </c>
    </row>
    <row r="398" customFormat="false" ht="12.5" hidden="false" customHeight="false" outlineLevel="0" collapsed="false">
      <c r="A398" s="1" t="s">
        <v>947</v>
      </c>
      <c r="B398" s="4" t="s">
        <v>9</v>
      </c>
      <c r="C398" s="4" t="s">
        <v>920</v>
      </c>
      <c r="D398" s="1" t="s">
        <v>948</v>
      </c>
      <c r="E398" s="1" t="s">
        <v>547</v>
      </c>
      <c r="F398" s="1" t="s">
        <v>138</v>
      </c>
      <c r="G398" s="5" t="n">
        <f aca="false">F398/(E398*E398/10000)</f>
        <v>18.4835118672548</v>
      </c>
    </row>
    <row r="399" customFormat="false" ht="12.5" hidden="false" customHeight="false" outlineLevel="0" collapsed="false">
      <c r="A399" s="1" t="s">
        <v>949</v>
      </c>
      <c r="B399" s="4" t="s">
        <v>9</v>
      </c>
      <c r="C399" s="4" t="s">
        <v>920</v>
      </c>
      <c r="D399" s="1" t="s">
        <v>950</v>
      </c>
      <c r="E399" s="1" t="s">
        <v>148</v>
      </c>
      <c r="F399" s="1" t="s">
        <v>182</v>
      </c>
      <c r="G399" s="5" t="n">
        <f aca="false">F399/(E399*E399/10000)</f>
        <v>18.2898948331047</v>
      </c>
    </row>
    <row r="400" customFormat="false" ht="12.5" hidden="false" customHeight="false" outlineLevel="0" collapsed="false">
      <c r="A400" s="1" t="s">
        <v>951</v>
      </c>
      <c r="B400" s="4" t="s">
        <v>9</v>
      </c>
      <c r="C400" s="4" t="s">
        <v>920</v>
      </c>
      <c r="D400" s="1" t="s">
        <v>952</v>
      </c>
      <c r="E400" s="1" t="s">
        <v>77</v>
      </c>
      <c r="F400" s="1" t="s">
        <v>89</v>
      </c>
      <c r="G400" s="5" t="n">
        <f aca="false">F400/(E400*E400/10000)</f>
        <v>20.3996634055538</v>
      </c>
    </row>
    <row r="401" customFormat="false" ht="12.5" hidden="false" customHeight="false" outlineLevel="0" collapsed="false">
      <c r="A401" s="1" t="s">
        <v>953</v>
      </c>
      <c r="B401" s="4" t="s">
        <v>9</v>
      </c>
      <c r="C401" s="4" t="s">
        <v>920</v>
      </c>
      <c r="D401" s="1" t="s">
        <v>954</v>
      </c>
      <c r="E401" s="1" t="s">
        <v>647</v>
      </c>
      <c r="F401" s="1" t="s">
        <v>440</v>
      </c>
      <c r="G401" s="5" t="n">
        <f aca="false">F401/(E401*E401/10000)</f>
        <v>18.3668639053254</v>
      </c>
    </row>
    <row r="402" customFormat="false" ht="12.5" hidden="false" customHeight="false" outlineLevel="0" collapsed="false">
      <c r="A402" s="1" t="s">
        <v>955</v>
      </c>
      <c r="B402" s="4" t="s">
        <v>9</v>
      </c>
      <c r="C402" s="4" t="s">
        <v>920</v>
      </c>
      <c r="D402" s="1" t="s">
        <v>956</v>
      </c>
      <c r="E402" s="1" t="s">
        <v>123</v>
      </c>
      <c r="F402" s="1" t="s">
        <v>164</v>
      </c>
      <c r="G402" s="5" t="n">
        <f aca="false">F402/(E402*E402/10000)</f>
        <v>15.6827801292047</v>
      </c>
    </row>
    <row r="403" customFormat="false" ht="12.5" hidden="false" customHeight="false" outlineLevel="0" collapsed="false">
      <c r="A403" s="1" t="s">
        <v>957</v>
      </c>
      <c r="B403" s="4" t="s">
        <v>9</v>
      </c>
      <c r="C403" s="4" t="s">
        <v>920</v>
      </c>
      <c r="D403" s="1" t="s">
        <v>958</v>
      </c>
      <c r="E403" s="1" t="s">
        <v>518</v>
      </c>
      <c r="F403" s="1" t="s">
        <v>563</v>
      </c>
      <c r="G403" s="5" t="n">
        <f aca="false">F403/(E403*E403/10000)</f>
        <v>25.7091846855783</v>
      </c>
    </row>
    <row r="404" customFormat="false" ht="12.5" hidden="false" customHeight="false" outlineLevel="0" collapsed="false">
      <c r="A404" s="1" t="s">
        <v>959</v>
      </c>
      <c r="B404" s="4" t="s">
        <v>9</v>
      </c>
      <c r="C404" s="4" t="s">
        <v>920</v>
      </c>
      <c r="D404" s="1" t="s">
        <v>960</v>
      </c>
      <c r="E404" s="1" t="s">
        <v>77</v>
      </c>
      <c r="F404" s="1" t="s">
        <v>25</v>
      </c>
      <c r="G404" s="5" t="n">
        <f aca="false">F404/(E404*E404/10000)</f>
        <v>19.3796802352761</v>
      </c>
    </row>
    <row r="405" customFormat="false" ht="12.5" hidden="false" customHeight="false" outlineLevel="0" collapsed="false">
      <c r="A405" s="1" t="s">
        <v>961</v>
      </c>
      <c r="B405" s="4" t="s">
        <v>9</v>
      </c>
      <c r="C405" s="4" t="s">
        <v>920</v>
      </c>
      <c r="D405" s="1" t="s">
        <v>962</v>
      </c>
      <c r="E405" s="1" t="s">
        <v>225</v>
      </c>
      <c r="F405" s="1" t="s">
        <v>182</v>
      </c>
      <c r="G405" s="5" t="n">
        <f aca="false">F405/(E405*E405/10000)</f>
        <v>17.7381953233987</v>
      </c>
    </row>
    <row r="406" customFormat="false" ht="12.5" hidden="false" customHeight="false" outlineLevel="0" collapsed="false">
      <c r="A406" s="1" t="s">
        <v>963</v>
      </c>
      <c r="B406" s="4" t="s">
        <v>9</v>
      </c>
      <c r="C406" s="4" t="s">
        <v>920</v>
      </c>
      <c r="D406" s="1" t="s">
        <v>964</v>
      </c>
      <c r="E406" s="1" t="s">
        <v>116</v>
      </c>
      <c r="F406" s="1" t="s">
        <v>42</v>
      </c>
      <c r="G406" s="5" t="n">
        <f aca="false">F406/(E406*E406/10000)</f>
        <v>17.9762296463337</v>
      </c>
    </row>
    <row r="407" customFormat="false" ht="12.5" hidden="false" customHeight="false" outlineLevel="0" collapsed="false">
      <c r="A407" s="1" t="s">
        <v>965</v>
      </c>
      <c r="B407" s="4" t="s">
        <v>9</v>
      </c>
      <c r="C407" s="4" t="s">
        <v>920</v>
      </c>
      <c r="D407" s="1" t="s">
        <v>966</v>
      </c>
      <c r="E407" s="1" t="s">
        <v>702</v>
      </c>
      <c r="F407" s="1" t="s">
        <v>126</v>
      </c>
      <c r="G407" s="5" t="n">
        <f aca="false">F407/(E407*E407/10000)</f>
        <v>23.9865179226848</v>
      </c>
    </row>
    <row r="408" customFormat="false" ht="12.5" hidden="false" customHeight="false" outlineLevel="0" collapsed="false">
      <c r="A408" s="1" t="s">
        <v>967</v>
      </c>
      <c r="B408" s="4" t="s">
        <v>9</v>
      </c>
      <c r="C408" s="4" t="s">
        <v>920</v>
      </c>
      <c r="D408" s="1" t="s">
        <v>968</v>
      </c>
      <c r="E408" s="1" t="s">
        <v>566</v>
      </c>
      <c r="F408" s="1" t="s">
        <v>182</v>
      </c>
      <c r="G408" s="5" t="n">
        <f aca="false">F408/(E408*E408/10000)</f>
        <v>18.6333595364952</v>
      </c>
    </row>
    <row r="409" customFormat="false" ht="12.5" hidden="false" customHeight="false" outlineLevel="0" collapsed="false">
      <c r="A409" s="1" t="s">
        <v>969</v>
      </c>
      <c r="B409" s="4" t="s">
        <v>9</v>
      </c>
      <c r="C409" s="4" t="s">
        <v>920</v>
      </c>
      <c r="D409" s="1" t="s">
        <v>970</v>
      </c>
      <c r="E409" s="1" t="s">
        <v>112</v>
      </c>
      <c r="F409" s="1" t="s">
        <v>451</v>
      </c>
      <c r="G409" s="5" t="n">
        <f aca="false">F409/(E409*E409/10000)</f>
        <v>23.4068805341849</v>
      </c>
    </row>
    <row r="410" customFormat="false" ht="12.5" hidden="false" customHeight="false" outlineLevel="0" collapsed="false">
      <c r="A410" s="1" t="s">
        <v>971</v>
      </c>
      <c r="B410" s="4" t="s">
        <v>9</v>
      </c>
      <c r="C410" s="4" t="s">
        <v>920</v>
      </c>
      <c r="D410" s="1" t="s">
        <v>972</v>
      </c>
      <c r="E410" s="1" t="s">
        <v>52</v>
      </c>
      <c r="F410" s="1" t="s">
        <v>113</v>
      </c>
      <c r="G410" s="5" t="n">
        <f aca="false">F410/(E410*E410/10000)</f>
        <v>19.2893792677752</v>
      </c>
    </row>
    <row r="411" customFormat="false" ht="12.5" hidden="false" customHeight="false" outlineLevel="0" collapsed="false">
      <c r="A411" s="1" t="s">
        <v>973</v>
      </c>
      <c r="B411" s="4" t="s">
        <v>9</v>
      </c>
      <c r="C411" s="4" t="s">
        <v>920</v>
      </c>
      <c r="D411" s="1" t="s">
        <v>974</v>
      </c>
      <c r="E411" s="1" t="s">
        <v>521</v>
      </c>
      <c r="F411" s="1" t="s">
        <v>21</v>
      </c>
      <c r="G411" s="5" t="n">
        <f aca="false">F411/(E411*E411/10000)</f>
        <v>20.9836516713823</v>
      </c>
    </row>
    <row r="412" customFormat="false" ht="12.5" hidden="false" customHeight="false" outlineLevel="0" collapsed="false">
      <c r="A412" s="1" t="s">
        <v>975</v>
      </c>
      <c r="B412" s="4" t="s">
        <v>9</v>
      </c>
      <c r="C412" s="4" t="s">
        <v>920</v>
      </c>
      <c r="D412" s="1" t="s">
        <v>976</v>
      </c>
      <c r="E412" s="1" t="s">
        <v>357</v>
      </c>
      <c r="F412" s="1" t="s">
        <v>56</v>
      </c>
      <c r="G412" s="5" t="n">
        <f aca="false">F412/(E412*E412/10000)</f>
        <v>19.3129520052597</v>
      </c>
    </row>
    <row r="413" customFormat="false" ht="12.5" hidden="false" customHeight="false" outlineLevel="0" collapsed="false">
      <c r="A413" s="1" t="s">
        <v>977</v>
      </c>
      <c r="B413" s="4" t="s">
        <v>9</v>
      </c>
      <c r="C413" s="4" t="s">
        <v>920</v>
      </c>
      <c r="D413" s="1" t="s">
        <v>978</v>
      </c>
      <c r="E413" s="1" t="s">
        <v>119</v>
      </c>
      <c r="F413" s="1" t="s">
        <v>82</v>
      </c>
      <c r="G413" s="5" t="n">
        <f aca="false">F413/(E413*E413/10000)</f>
        <v>20.451146179909</v>
      </c>
    </row>
    <row r="414" customFormat="false" ht="12.5" hidden="false" customHeight="false" outlineLevel="0" collapsed="false">
      <c r="A414" s="1" t="s">
        <v>979</v>
      </c>
      <c r="B414" s="4" t="s">
        <v>9</v>
      </c>
      <c r="C414" s="4" t="s">
        <v>920</v>
      </c>
      <c r="D414" s="1" t="s">
        <v>980</v>
      </c>
      <c r="E414" s="1" t="s">
        <v>709</v>
      </c>
      <c r="F414" s="1" t="s">
        <v>60</v>
      </c>
      <c r="G414" s="5" t="n">
        <f aca="false">F414/(E414*E414/10000)</f>
        <v>18.7867227712333</v>
      </c>
    </row>
    <row r="415" customFormat="false" ht="12.5" hidden="false" customHeight="false" outlineLevel="0" collapsed="false">
      <c r="A415" s="1" t="s">
        <v>981</v>
      </c>
      <c r="B415" s="4" t="s">
        <v>9</v>
      </c>
      <c r="C415" s="4" t="s">
        <v>920</v>
      </c>
      <c r="D415" s="1" t="s">
        <v>982</v>
      </c>
      <c r="E415" s="1" t="s">
        <v>515</v>
      </c>
      <c r="F415" s="1" t="s">
        <v>39</v>
      </c>
      <c r="G415" s="5" t="n">
        <f aca="false">F415/(E415*E415/10000)</f>
        <v>18.09939001575</v>
      </c>
    </row>
    <row r="416" customFormat="false" ht="12.5" hidden="false" customHeight="false" outlineLevel="0" collapsed="false">
      <c r="A416" s="1" t="s">
        <v>983</v>
      </c>
      <c r="B416" s="4" t="s">
        <v>9</v>
      </c>
      <c r="C416" s="4" t="s">
        <v>920</v>
      </c>
      <c r="D416" s="1" t="s">
        <v>984</v>
      </c>
      <c r="E416" s="1" t="s">
        <v>626</v>
      </c>
      <c r="F416" s="1" t="s">
        <v>421</v>
      </c>
      <c r="G416" s="5" t="n">
        <f aca="false">F416/(E416*E416/10000)</f>
        <v>17.0655567117586</v>
      </c>
    </row>
    <row r="417" customFormat="false" ht="12.5" hidden="false" customHeight="false" outlineLevel="0" collapsed="false">
      <c r="A417" s="1" t="s">
        <v>985</v>
      </c>
      <c r="B417" s="4" t="s">
        <v>9</v>
      </c>
      <c r="C417" s="4" t="s">
        <v>920</v>
      </c>
      <c r="D417" s="1" t="s">
        <v>986</v>
      </c>
      <c r="E417" s="1" t="s">
        <v>521</v>
      </c>
      <c r="F417" s="1" t="s">
        <v>268</v>
      </c>
      <c r="G417" s="5" t="n">
        <f aca="false">F417/(E417*E417/10000)</f>
        <v>22.0156345404666</v>
      </c>
    </row>
    <row r="418" customFormat="false" ht="12.5" hidden="false" customHeight="false" outlineLevel="0" collapsed="false">
      <c r="A418" s="1" t="s">
        <v>987</v>
      </c>
      <c r="B418" s="4" t="s">
        <v>9</v>
      </c>
      <c r="C418" s="4" t="s">
        <v>920</v>
      </c>
      <c r="D418" s="1" t="s">
        <v>988</v>
      </c>
      <c r="E418" s="1" t="s">
        <v>20</v>
      </c>
      <c r="F418" s="1" t="s">
        <v>482</v>
      </c>
      <c r="G418" s="5" t="n">
        <f aca="false">F418/(E418*E418/10000)</f>
        <v>27.0841590698903</v>
      </c>
    </row>
    <row r="419" customFormat="false" ht="12.5" hidden="false" customHeight="false" outlineLevel="0" collapsed="false">
      <c r="A419" s="1" t="s">
        <v>989</v>
      </c>
      <c r="B419" s="4" t="s">
        <v>9</v>
      </c>
      <c r="C419" s="4" t="s">
        <v>920</v>
      </c>
      <c r="D419" s="1" t="s">
        <v>990</v>
      </c>
      <c r="E419" s="1" t="s">
        <v>382</v>
      </c>
      <c r="F419" s="1" t="s">
        <v>42</v>
      </c>
      <c r="G419" s="5" t="n">
        <f aca="false">F419/(E419*E419/10000)</f>
        <v>20.2003805607409</v>
      </c>
    </row>
    <row r="420" customFormat="false" ht="12.5" hidden="false" customHeight="false" outlineLevel="0" collapsed="false">
      <c r="A420" s="1" t="s">
        <v>991</v>
      </c>
      <c r="B420" s="4" t="s">
        <v>9</v>
      </c>
      <c r="C420" s="4" t="s">
        <v>920</v>
      </c>
      <c r="D420" s="1" t="s">
        <v>992</v>
      </c>
      <c r="E420" s="1" t="s">
        <v>77</v>
      </c>
      <c r="F420" s="1" t="s">
        <v>21</v>
      </c>
      <c r="G420" s="5" t="n">
        <f aca="false">F420/(E420*E420/10000)</f>
        <v>20.7396577956464</v>
      </c>
    </row>
    <row r="421" customFormat="false" ht="12.5" hidden="false" customHeight="false" outlineLevel="0" collapsed="false">
      <c r="A421" s="1" t="s">
        <v>993</v>
      </c>
      <c r="B421" s="4" t="s">
        <v>9</v>
      </c>
      <c r="C421" s="4" t="s">
        <v>920</v>
      </c>
      <c r="D421" s="1" t="s">
        <v>994</v>
      </c>
      <c r="E421" s="1" t="s">
        <v>532</v>
      </c>
      <c r="F421" s="1" t="s">
        <v>113</v>
      </c>
      <c r="G421" s="5" t="n">
        <f aca="false">F421/(E421*E421/10000)</f>
        <v>19.9026759147767</v>
      </c>
    </row>
    <row r="422" customFormat="false" ht="12.5" hidden="false" customHeight="false" outlineLevel="0" collapsed="false">
      <c r="A422" s="1" t="s">
        <v>995</v>
      </c>
      <c r="B422" s="4" t="s">
        <v>9</v>
      </c>
      <c r="C422" s="4" t="s">
        <v>996</v>
      </c>
      <c r="D422" s="1" t="s">
        <v>997</v>
      </c>
      <c r="E422" s="1" t="s">
        <v>216</v>
      </c>
      <c r="F422" s="1" t="s">
        <v>268</v>
      </c>
      <c r="G422" s="5" t="n">
        <f aca="false">F422/(E422*E422/10000)</f>
        <v>21.6333153055706</v>
      </c>
    </row>
    <row r="423" customFormat="false" ht="12.5" hidden="false" customHeight="false" outlineLevel="0" collapsed="false">
      <c r="A423" s="1" t="s">
        <v>998</v>
      </c>
      <c r="B423" s="4" t="s">
        <v>9</v>
      </c>
      <c r="C423" s="4" t="s">
        <v>996</v>
      </c>
      <c r="D423" s="1" t="s">
        <v>999</v>
      </c>
      <c r="E423" s="1" t="s">
        <v>635</v>
      </c>
      <c r="F423" s="1" t="s">
        <v>56</v>
      </c>
      <c r="G423" s="5" t="n">
        <f aca="false">F423/(E423*E423/10000)</f>
        <v>19.6897812130162</v>
      </c>
    </row>
    <row r="424" customFormat="false" ht="12.5" hidden="false" customHeight="false" outlineLevel="0" collapsed="false">
      <c r="A424" s="1" t="s">
        <v>1000</v>
      </c>
      <c r="B424" s="4" t="s">
        <v>9</v>
      </c>
      <c r="C424" s="4" t="s">
        <v>996</v>
      </c>
      <c r="D424" s="1" t="s">
        <v>1001</v>
      </c>
      <c r="E424" s="1" t="s">
        <v>702</v>
      </c>
      <c r="F424" s="1" t="s">
        <v>182</v>
      </c>
      <c r="G424" s="5" t="n">
        <f aca="false">F424/(E424*E424/10000)</f>
        <v>19.8509113842909</v>
      </c>
    </row>
    <row r="425" customFormat="false" ht="12.5" hidden="false" customHeight="false" outlineLevel="0" collapsed="false">
      <c r="A425" s="1" t="s">
        <v>1002</v>
      </c>
      <c r="B425" s="4" t="s">
        <v>9</v>
      </c>
      <c r="C425" s="4" t="s">
        <v>996</v>
      </c>
      <c r="D425" s="1" t="s">
        <v>1003</v>
      </c>
      <c r="E425" s="1" t="s">
        <v>709</v>
      </c>
      <c r="F425" s="1" t="s">
        <v>182</v>
      </c>
      <c r="G425" s="5" t="n">
        <f aca="false">F425/(E425*E425/10000)</f>
        <v>18.4033202656979</v>
      </c>
    </row>
    <row r="426" customFormat="false" ht="12.5" hidden="false" customHeight="false" outlineLevel="0" collapsed="false">
      <c r="A426" s="1" t="s">
        <v>1004</v>
      </c>
      <c r="B426" s="4" t="s">
        <v>9</v>
      </c>
      <c r="C426" s="4" t="s">
        <v>996</v>
      </c>
      <c r="D426" s="1" t="s">
        <v>1005</v>
      </c>
      <c r="E426" s="1" t="s">
        <v>292</v>
      </c>
      <c r="F426" s="1" t="s">
        <v>21</v>
      </c>
      <c r="G426" s="5" t="n">
        <f aca="false">F426/(E426*E426/10000)</f>
        <v>22.9590876585494</v>
      </c>
    </row>
    <row r="427" customFormat="false" ht="12.5" hidden="false" customHeight="false" outlineLevel="0" collapsed="false">
      <c r="A427" s="1" t="s">
        <v>1006</v>
      </c>
      <c r="B427" s="4" t="s">
        <v>9</v>
      </c>
      <c r="C427" s="4" t="s">
        <v>996</v>
      </c>
      <c r="D427" s="1" t="s">
        <v>1007</v>
      </c>
      <c r="E427" s="1" t="s">
        <v>45</v>
      </c>
      <c r="F427" s="1" t="s">
        <v>60</v>
      </c>
      <c r="G427" s="5" t="n">
        <f aca="false">F427/(E427*E427/10000)</f>
        <v>17.9981634527089</v>
      </c>
    </row>
    <row r="428" customFormat="false" ht="12.5" hidden="false" customHeight="false" outlineLevel="0" collapsed="false">
      <c r="A428" s="1" t="s">
        <v>1008</v>
      </c>
      <c r="B428" s="4" t="s">
        <v>9</v>
      </c>
      <c r="C428" s="4" t="s">
        <v>996</v>
      </c>
      <c r="D428" s="1" t="s">
        <v>1009</v>
      </c>
      <c r="E428" s="1" t="s">
        <v>640</v>
      </c>
      <c r="F428" s="1" t="s">
        <v>210</v>
      </c>
      <c r="G428" s="5" t="n">
        <f aca="false">F428/(E428*E428/10000)</f>
        <v>18.615124788891</v>
      </c>
    </row>
    <row r="429" customFormat="false" ht="12.5" hidden="false" customHeight="false" outlineLevel="0" collapsed="false">
      <c r="A429" s="1" t="s">
        <v>1010</v>
      </c>
      <c r="B429" s="4" t="s">
        <v>9</v>
      </c>
      <c r="C429" s="4" t="s">
        <v>996</v>
      </c>
      <c r="D429" s="1" t="s">
        <v>1011</v>
      </c>
      <c r="E429" s="1" t="s">
        <v>445</v>
      </c>
      <c r="F429" s="1" t="s">
        <v>387</v>
      </c>
      <c r="G429" s="5" t="n">
        <f aca="false">F429/(E429*E429/10000)</f>
        <v>24.1665293568408</v>
      </c>
    </row>
    <row r="430" customFormat="false" ht="12.5" hidden="false" customHeight="false" outlineLevel="0" collapsed="false">
      <c r="A430" s="1" t="s">
        <v>1012</v>
      </c>
      <c r="B430" s="4" t="s">
        <v>9</v>
      </c>
      <c r="C430" s="4" t="s">
        <v>996</v>
      </c>
      <c r="D430" s="1" t="s">
        <v>1013</v>
      </c>
      <c r="E430" s="1" t="s">
        <v>45</v>
      </c>
      <c r="F430" s="1" t="s">
        <v>35</v>
      </c>
      <c r="G430" s="5" t="n">
        <f aca="false">F430/(E430*E430/10000)</f>
        <v>19.4674012855831</v>
      </c>
    </row>
    <row r="431" customFormat="false" ht="12.5" hidden="false" customHeight="false" outlineLevel="0" collapsed="false">
      <c r="A431" s="1" t="s">
        <v>1014</v>
      </c>
      <c r="B431" s="4" t="s">
        <v>9</v>
      </c>
      <c r="C431" s="4" t="s">
        <v>996</v>
      </c>
      <c r="D431" s="1" t="s">
        <v>1015</v>
      </c>
      <c r="E431" s="1" t="s">
        <v>201</v>
      </c>
      <c r="F431" s="1" t="s">
        <v>64</v>
      </c>
      <c r="G431" s="5" t="n">
        <f aca="false">F431/(E431*E431/10000)</f>
        <v>18.4672206832872</v>
      </c>
    </row>
    <row r="432" customFormat="false" ht="12.5" hidden="false" customHeight="false" outlineLevel="0" collapsed="false">
      <c r="A432" s="1" t="s">
        <v>1016</v>
      </c>
      <c r="B432" s="4" t="s">
        <v>9</v>
      </c>
      <c r="C432" s="4" t="s">
        <v>996</v>
      </c>
      <c r="D432" s="1" t="s">
        <v>1017</v>
      </c>
      <c r="E432" s="1" t="s">
        <v>16</v>
      </c>
      <c r="F432" s="1" t="s">
        <v>126</v>
      </c>
      <c r="G432" s="5" t="n">
        <f aca="false">F432/(E432*E432/10000)</f>
        <v>20.7967298935064</v>
      </c>
    </row>
    <row r="433" customFormat="false" ht="12.5" hidden="false" customHeight="false" outlineLevel="0" collapsed="false">
      <c r="A433" s="1" t="s">
        <v>1018</v>
      </c>
      <c r="B433" s="4" t="s">
        <v>9</v>
      </c>
      <c r="C433" s="4" t="s">
        <v>996</v>
      </c>
      <c r="D433" s="1" t="s">
        <v>1019</v>
      </c>
      <c r="E433" s="1" t="s">
        <v>141</v>
      </c>
      <c r="F433" s="1" t="s">
        <v>318</v>
      </c>
      <c r="G433" s="5" t="n">
        <f aca="false">F433/(E433*E433/10000)</f>
        <v>20.1732526403228</v>
      </c>
    </row>
    <row r="434" customFormat="false" ht="12.5" hidden="false" customHeight="false" outlineLevel="0" collapsed="false">
      <c r="A434" s="1" t="s">
        <v>1020</v>
      </c>
      <c r="B434" s="4" t="s">
        <v>9</v>
      </c>
      <c r="C434" s="4" t="s">
        <v>996</v>
      </c>
      <c r="D434" s="1" t="s">
        <v>1021</v>
      </c>
      <c r="E434" s="1" t="s">
        <v>331</v>
      </c>
      <c r="F434" s="1" t="s">
        <v>421</v>
      </c>
      <c r="G434" s="5" t="n">
        <f aca="false">F434/(E434*E434/10000)</f>
        <v>17.2879068982965</v>
      </c>
    </row>
    <row r="435" customFormat="false" ht="12.5" hidden="false" customHeight="false" outlineLevel="0" collapsed="false">
      <c r="A435" s="1" t="s">
        <v>1022</v>
      </c>
      <c r="B435" s="4" t="s">
        <v>9</v>
      </c>
      <c r="C435" s="4" t="s">
        <v>996</v>
      </c>
      <c r="D435" s="1" t="s">
        <v>1023</v>
      </c>
      <c r="E435" s="1" t="s">
        <v>59</v>
      </c>
      <c r="F435" s="1" t="s">
        <v>70</v>
      </c>
      <c r="G435" s="5" t="n">
        <f aca="false">F435/(E435*E435/10000)</f>
        <v>27.9930220292912</v>
      </c>
    </row>
    <row r="436" customFormat="false" ht="12.5" hidden="false" customHeight="false" outlineLevel="0" collapsed="false">
      <c r="A436" s="1" t="s">
        <v>1024</v>
      </c>
      <c r="B436" s="4" t="s">
        <v>9</v>
      </c>
      <c r="C436" s="4" t="s">
        <v>996</v>
      </c>
      <c r="D436" s="1" t="s">
        <v>1025</v>
      </c>
      <c r="E436" s="1" t="s">
        <v>547</v>
      </c>
      <c r="F436" s="1" t="s">
        <v>392</v>
      </c>
      <c r="G436" s="5" t="n">
        <f aca="false">F436/(E436*E436/10000)</f>
        <v>19.8277672757824</v>
      </c>
    </row>
    <row r="437" customFormat="false" ht="12.5" hidden="false" customHeight="false" outlineLevel="0" collapsed="false">
      <c r="A437" s="1" t="s">
        <v>1026</v>
      </c>
      <c r="B437" s="4" t="s">
        <v>9</v>
      </c>
      <c r="C437" s="4" t="s">
        <v>996</v>
      </c>
      <c r="D437" s="1" t="s">
        <v>1027</v>
      </c>
      <c r="E437" s="1" t="s">
        <v>198</v>
      </c>
      <c r="F437" s="1" t="s">
        <v>70</v>
      </c>
      <c r="G437" s="5" t="n">
        <f aca="false">F437/(E437*E437/10000)</f>
        <v>21.1784746894207</v>
      </c>
    </row>
    <row r="438" customFormat="false" ht="12.5" hidden="false" customHeight="false" outlineLevel="0" collapsed="false">
      <c r="A438" s="1" t="s">
        <v>1028</v>
      </c>
      <c r="B438" s="4" t="s">
        <v>9</v>
      </c>
      <c r="C438" s="4" t="s">
        <v>996</v>
      </c>
      <c r="D438" s="1" t="s">
        <v>1029</v>
      </c>
      <c r="E438" s="1" t="s">
        <v>556</v>
      </c>
      <c r="F438" s="1" t="s">
        <v>82</v>
      </c>
      <c r="G438" s="5" t="n">
        <f aca="false">F438/(E438*E438/10000)</f>
        <v>21.7530701861186</v>
      </c>
    </row>
    <row r="439" customFormat="false" ht="12.5" hidden="false" customHeight="false" outlineLevel="0" collapsed="false">
      <c r="A439" s="1" t="s">
        <v>1030</v>
      </c>
      <c r="B439" s="4" t="s">
        <v>9</v>
      </c>
      <c r="C439" s="4" t="s">
        <v>996</v>
      </c>
      <c r="D439" s="1" t="s">
        <v>1031</v>
      </c>
      <c r="E439" s="1" t="s">
        <v>647</v>
      </c>
      <c r="F439" s="1" t="s">
        <v>189</v>
      </c>
      <c r="G439" s="5" t="n">
        <f aca="false">F439/(E439*E439/10000)</f>
        <v>23.8579881656805</v>
      </c>
    </row>
    <row r="440" customFormat="false" ht="12.5" hidden="false" customHeight="false" outlineLevel="0" collapsed="false">
      <c r="A440" s="1" t="s">
        <v>1032</v>
      </c>
      <c r="B440" s="4" t="s">
        <v>9</v>
      </c>
      <c r="C440" s="4" t="s">
        <v>996</v>
      </c>
      <c r="D440" s="1" t="s">
        <v>1033</v>
      </c>
      <c r="E440" s="1" t="s">
        <v>337</v>
      </c>
      <c r="F440" s="1" t="s">
        <v>39</v>
      </c>
      <c r="G440" s="5" t="n">
        <f aca="false">F440/(E440*E440/10000)</f>
        <v>20.4400507070489</v>
      </c>
    </row>
    <row r="441" customFormat="false" ht="12.5" hidden="false" customHeight="false" outlineLevel="0" collapsed="false">
      <c r="A441" s="1" t="s">
        <v>1034</v>
      </c>
      <c r="B441" s="4" t="s">
        <v>9</v>
      </c>
      <c r="C441" s="4" t="s">
        <v>996</v>
      </c>
      <c r="D441" s="1" t="s">
        <v>1035</v>
      </c>
      <c r="E441" s="1" t="s">
        <v>313</v>
      </c>
      <c r="F441" s="1" t="s">
        <v>440</v>
      </c>
      <c r="G441" s="5" t="n">
        <f aca="false">F441/(E441*E441/10000)</f>
        <v>17.7070307865025</v>
      </c>
    </row>
    <row r="442" customFormat="false" ht="12.5" hidden="false" customHeight="false" outlineLevel="0" collapsed="false">
      <c r="A442" s="1" t="s">
        <v>1036</v>
      </c>
      <c r="B442" s="4" t="s">
        <v>9</v>
      </c>
      <c r="C442" s="4" t="s">
        <v>996</v>
      </c>
      <c r="D442" s="1" t="s">
        <v>1037</v>
      </c>
      <c r="E442" s="1" t="s">
        <v>279</v>
      </c>
      <c r="F442" s="1" t="s">
        <v>268</v>
      </c>
      <c r="G442" s="5" t="n">
        <f aca="false">F442/(E442*E442/10000)</f>
        <v>23.7953599048186</v>
      </c>
    </row>
    <row r="443" customFormat="false" ht="12.5" hidden="false" customHeight="false" outlineLevel="0" collapsed="false">
      <c r="A443" s="1" t="s">
        <v>1038</v>
      </c>
      <c r="B443" s="4" t="s">
        <v>9</v>
      </c>
      <c r="C443" s="4" t="s">
        <v>996</v>
      </c>
      <c r="D443" s="1" t="s">
        <v>1039</v>
      </c>
      <c r="E443" s="1" t="s">
        <v>141</v>
      </c>
      <c r="F443" s="1" t="s">
        <v>421</v>
      </c>
      <c r="G443" s="5" t="n">
        <f aca="false">F443/(E443*E443/10000)</f>
        <v>16.2177129069262</v>
      </c>
    </row>
    <row r="444" customFormat="false" ht="12.5" hidden="false" customHeight="false" outlineLevel="0" collapsed="false">
      <c r="A444" s="1" t="s">
        <v>1040</v>
      </c>
      <c r="B444" s="4" t="s">
        <v>9</v>
      </c>
      <c r="C444" s="4" t="s">
        <v>996</v>
      </c>
      <c r="D444" s="1" t="s">
        <v>1041</v>
      </c>
      <c r="E444" s="1" t="s">
        <v>12</v>
      </c>
      <c r="F444" s="1" t="s">
        <v>21</v>
      </c>
      <c r="G444" s="5" t="n">
        <f aca="false">F444/(E444*E444/10000)</f>
        <v>21.6128117913832</v>
      </c>
    </row>
    <row r="445" customFormat="false" ht="12.5" hidden="false" customHeight="false" outlineLevel="0" collapsed="false">
      <c r="A445" s="1" t="s">
        <v>1042</v>
      </c>
      <c r="B445" s="4" t="s">
        <v>9</v>
      </c>
      <c r="C445" s="4" t="s">
        <v>996</v>
      </c>
      <c r="D445" s="1" t="s">
        <v>1043</v>
      </c>
      <c r="E445" s="1" t="s">
        <v>445</v>
      </c>
      <c r="F445" s="1" t="s">
        <v>210</v>
      </c>
      <c r="G445" s="5" t="n">
        <f aca="false">F445/(E445*E445/10000)</f>
        <v>19.458763897716</v>
      </c>
    </row>
    <row r="446" customFormat="false" ht="12.5" hidden="false" customHeight="false" outlineLevel="0" collapsed="false">
      <c r="A446" s="1" t="s">
        <v>1044</v>
      </c>
      <c r="B446" s="4" t="s">
        <v>9</v>
      </c>
      <c r="C446" s="4" t="s">
        <v>996</v>
      </c>
      <c r="D446" s="1" t="s">
        <v>1045</v>
      </c>
      <c r="E446" s="1" t="s">
        <v>116</v>
      </c>
      <c r="F446" s="1" t="s">
        <v>25</v>
      </c>
      <c r="G446" s="5" t="n">
        <f aca="false">F446/(E446*E446/10000)</f>
        <v>18.2972337471611</v>
      </c>
    </row>
    <row r="447" customFormat="false" ht="12.5" hidden="false" customHeight="false" outlineLevel="0" collapsed="false">
      <c r="A447" s="1" t="s">
        <v>1046</v>
      </c>
      <c r="B447" s="4" t="s">
        <v>9</v>
      </c>
      <c r="C447" s="4" t="s">
        <v>996</v>
      </c>
      <c r="D447" s="1" t="s">
        <v>1047</v>
      </c>
      <c r="E447" s="1" t="s">
        <v>24</v>
      </c>
      <c r="F447" s="1" t="s">
        <v>268</v>
      </c>
      <c r="G447" s="5" t="n">
        <f aca="false">F447/(E447*E447/10000)</f>
        <v>22.1453287197232</v>
      </c>
    </row>
    <row r="448" customFormat="false" ht="12.5" hidden="false" customHeight="false" outlineLevel="0" collapsed="false">
      <c r="A448" s="1" t="s">
        <v>1048</v>
      </c>
      <c r="B448" s="4" t="s">
        <v>9</v>
      </c>
      <c r="C448" s="4" t="s">
        <v>996</v>
      </c>
      <c r="D448" s="1" t="s">
        <v>1049</v>
      </c>
      <c r="E448" s="1" t="s">
        <v>357</v>
      </c>
      <c r="F448" s="1" t="s">
        <v>60</v>
      </c>
      <c r="G448" s="5" t="n">
        <f aca="false">F448/(E448*E448/10000)</f>
        <v>20.1347797501644</v>
      </c>
    </row>
    <row r="449" customFormat="false" ht="12.5" hidden="false" customHeight="false" outlineLevel="0" collapsed="false">
      <c r="A449" s="1" t="s">
        <v>1050</v>
      </c>
      <c r="B449" s="4" t="s">
        <v>9</v>
      </c>
      <c r="C449" s="4" t="s">
        <v>996</v>
      </c>
      <c r="D449" s="1" t="s">
        <v>1051</v>
      </c>
      <c r="E449" s="1" t="s">
        <v>52</v>
      </c>
      <c r="F449" s="1" t="s">
        <v>138</v>
      </c>
      <c r="G449" s="5" t="n">
        <f aca="false">F449/(E449*E449/10000)</f>
        <v>21.2183171945527</v>
      </c>
    </row>
    <row r="450" customFormat="false" ht="12.5" hidden="false" customHeight="false" outlineLevel="0" collapsed="false">
      <c r="A450" s="1" t="s">
        <v>1052</v>
      </c>
      <c r="B450" s="4" t="s">
        <v>9</v>
      </c>
      <c r="C450" s="4" t="s">
        <v>996</v>
      </c>
      <c r="D450" s="1" t="s">
        <v>1053</v>
      </c>
      <c r="E450" s="1" t="s">
        <v>77</v>
      </c>
      <c r="F450" s="1" t="s">
        <v>126</v>
      </c>
      <c r="G450" s="5" t="n">
        <f aca="false">F450/(E450*E450/10000)</f>
        <v>19.7196746253687</v>
      </c>
    </row>
    <row r="451" customFormat="false" ht="12.5" hidden="false" customHeight="false" outlineLevel="0" collapsed="false">
      <c r="A451" s="1" t="s">
        <v>1054</v>
      </c>
      <c r="B451" s="4" t="s">
        <v>9</v>
      </c>
      <c r="C451" s="4" t="s">
        <v>996</v>
      </c>
      <c r="D451" s="1" t="s">
        <v>1055</v>
      </c>
      <c r="E451" s="1" t="s">
        <v>34</v>
      </c>
      <c r="F451" s="1" t="s">
        <v>164</v>
      </c>
      <c r="G451" s="5" t="n">
        <f aca="false">F451/(E451*E451/10000)</f>
        <v>17.6253805479891</v>
      </c>
    </row>
    <row r="452" customFormat="false" ht="12.5" hidden="false" customHeight="false" outlineLevel="0" collapsed="false">
      <c r="A452" s="1" t="s">
        <v>1056</v>
      </c>
      <c r="B452" s="4" t="s">
        <v>9</v>
      </c>
      <c r="C452" s="4" t="s">
        <v>996</v>
      </c>
      <c r="D452" s="1" t="s">
        <v>1057</v>
      </c>
      <c r="E452" s="1" t="s">
        <v>104</v>
      </c>
      <c r="F452" s="1" t="s">
        <v>109</v>
      </c>
      <c r="G452" s="5" t="n">
        <f aca="false">F452/(E452*E452/10000)</f>
        <v>21.3068181818182</v>
      </c>
    </row>
    <row r="453" customFormat="false" ht="12.5" hidden="false" customHeight="false" outlineLevel="0" collapsed="false">
      <c r="A453" s="1" t="s">
        <v>1058</v>
      </c>
      <c r="B453" s="4" t="s">
        <v>9</v>
      </c>
      <c r="C453" s="4" t="s">
        <v>996</v>
      </c>
      <c r="D453" s="1" t="s">
        <v>1059</v>
      </c>
      <c r="E453" s="1" t="s">
        <v>123</v>
      </c>
      <c r="F453" s="1" t="s">
        <v>25</v>
      </c>
      <c r="G453" s="5" t="n">
        <f aca="false">F453/(E453*E453/10000)</f>
        <v>20.3163288037425</v>
      </c>
    </row>
    <row r="454" customFormat="false" ht="12.5" hidden="false" customHeight="false" outlineLevel="0" collapsed="false">
      <c r="A454" s="1" t="s">
        <v>1060</v>
      </c>
      <c r="B454" s="4" t="s">
        <v>9</v>
      </c>
      <c r="C454" s="4" t="s">
        <v>996</v>
      </c>
      <c r="D454" s="1" t="s">
        <v>1061</v>
      </c>
      <c r="E454" s="1" t="s">
        <v>521</v>
      </c>
      <c r="F454" s="1" t="s">
        <v>28</v>
      </c>
      <c r="G454" s="5" t="n">
        <f aca="false">F454/(E454*E454/10000)</f>
        <v>25.4555774374145</v>
      </c>
    </row>
    <row r="455" customFormat="false" ht="12.5" hidden="false" customHeight="false" outlineLevel="0" collapsed="false">
      <c r="A455" s="1" t="s">
        <v>1062</v>
      </c>
      <c r="B455" s="4" t="s">
        <v>9</v>
      </c>
      <c r="C455" s="4" t="s">
        <v>996</v>
      </c>
      <c r="D455" s="1" t="s">
        <v>1063</v>
      </c>
      <c r="E455" s="1" t="s">
        <v>31</v>
      </c>
      <c r="F455" s="1" t="s">
        <v>126</v>
      </c>
      <c r="G455" s="5" t="n">
        <f aca="false">F455/(E455*E455/10000)</f>
        <v>17.9012345679012</v>
      </c>
    </row>
    <row r="456" customFormat="false" ht="12.5" hidden="false" customHeight="false" outlineLevel="0" collapsed="false">
      <c r="A456" s="1" t="s">
        <v>1064</v>
      </c>
      <c r="B456" s="4" t="s">
        <v>9</v>
      </c>
      <c r="C456" s="4" t="s">
        <v>996</v>
      </c>
      <c r="D456" s="1" t="s">
        <v>1065</v>
      </c>
      <c r="E456" s="1" t="s">
        <v>279</v>
      </c>
      <c r="F456" s="1" t="s">
        <v>17</v>
      </c>
      <c r="G456" s="5" t="n">
        <f aca="false">F456/(E456*E456/10000)</f>
        <v>16.7311124330756</v>
      </c>
    </row>
    <row r="457" customFormat="false" ht="12.5" hidden="false" customHeight="false" outlineLevel="0" collapsed="false">
      <c r="A457" s="1" t="s">
        <v>1066</v>
      </c>
      <c r="B457" s="4" t="s">
        <v>9</v>
      </c>
      <c r="C457" s="4" t="s">
        <v>996</v>
      </c>
      <c r="D457" s="1" t="s">
        <v>1067</v>
      </c>
      <c r="E457" s="1" t="s">
        <v>24</v>
      </c>
      <c r="F457" s="1" t="s">
        <v>210</v>
      </c>
      <c r="G457" s="5" t="n">
        <f aca="false">F457/(E457*E457/10000)</f>
        <v>21.4532871972318</v>
      </c>
    </row>
    <row r="458" customFormat="false" ht="12.5" hidden="false" customHeight="false" outlineLevel="0" collapsed="false">
      <c r="A458" s="1" t="s">
        <v>1068</v>
      </c>
      <c r="B458" s="4" t="s">
        <v>9</v>
      </c>
      <c r="C458" s="4" t="s">
        <v>996</v>
      </c>
      <c r="D458" s="1" t="s">
        <v>1069</v>
      </c>
      <c r="E458" s="1" t="s">
        <v>1070</v>
      </c>
      <c r="F458" s="1" t="s">
        <v>164</v>
      </c>
      <c r="G458" s="5" t="n">
        <f aca="false">F458/(E458*E458/10000)</f>
        <v>19.0443213296399</v>
      </c>
    </row>
    <row r="459" customFormat="false" ht="12.5" hidden="false" customHeight="false" outlineLevel="0" collapsed="false">
      <c r="A459" s="1" t="s">
        <v>1071</v>
      </c>
      <c r="B459" s="4" t="s">
        <v>9</v>
      </c>
      <c r="C459" s="4" t="s">
        <v>1072</v>
      </c>
      <c r="D459" s="1" t="s">
        <v>1073</v>
      </c>
      <c r="E459" s="1" t="s">
        <v>532</v>
      </c>
      <c r="F459" s="1" t="s">
        <v>42</v>
      </c>
      <c r="G459" s="5" t="n">
        <f aca="false">F459/(E459*E459/10000)</f>
        <v>22.29099702455</v>
      </c>
    </row>
    <row r="460" customFormat="false" ht="12.5" hidden="false" customHeight="false" outlineLevel="0" collapsed="false">
      <c r="A460" s="1" t="s">
        <v>1074</v>
      </c>
      <c r="B460" s="4" t="s">
        <v>9</v>
      </c>
      <c r="C460" s="4" t="s">
        <v>1072</v>
      </c>
      <c r="D460" s="1" t="s">
        <v>1075</v>
      </c>
      <c r="E460" s="1" t="s">
        <v>163</v>
      </c>
      <c r="F460" s="1" t="s">
        <v>113</v>
      </c>
      <c r="G460" s="5" t="n">
        <f aca="false">F460/(E460*E460/10000)</f>
        <v>19.53125</v>
      </c>
    </row>
    <row r="461" customFormat="false" ht="12.5" hidden="false" customHeight="false" outlineLevel="0" collapsed="false">
      <c r="A461" s="1" t="s">
        <v>1076</v>
      </c>
      <c r="B461" s="4" t="s">
        <v>9</v>
      </c>
      <c r="C461" s="4" t="s">
        <v>1072</v>
      </c>
      <c r="D461" s="1" t="s">
        <v>1077</v>
      </c>
      <c r="E461" s="1" t="s">
        <v>16</v>
      </c>
      <c r="F461" s="1" t="s">
        <v>17</v>
      </c>
      <c r="G461" s="5" t="n">
        <f aca="false">F461/(E461*E461/10000)</f>
        <v>16.1353938828929</v>
      </c>
    </row>
    <row r="462" customFormat="false" ht="12.5" hidden="false" customHeight="false" outlineLevel="0" collapsed="false">
      <c r="A462" s="1" t="s">
        <v>1078</v>
      </c>
      <c r="B462" s="4" t="s">
        <v>9</v>
      </c>
      <c r="C462" s="4" t="s">
        <v>1072</v>
      </c>
      <c r="D462" s="1" t="s">
        <v>1079</v>
      </c>
      <c r="E462" s="1" t="s">
        <v>148</v>
      </c>
      <c r="F462" s="1" t="s">
        <v>78</v>
      </c>
      <c r="G462" s="5" t="n">
        <f aca="false">F462/(E462*E462/10000)</f>
        <v>27.0538027739674</v>
      </c>
    </row>
    <row r="463" customFormat="false" ht="12.5" hidden="false" customHeight="false" outlineLevel="0" collapsed="false">
      <c r="A463" s="1" t="s">
        <v>1080</v>
      </c>
      <c r="B463" s="4" t="s">
        <v>9</v>
      </c>
      <c r="C463" s="4" t="s">
        <v>1072</v>
      </c>
      <c r="D463" s="1" t="s">
        <v>1081</v>
      </c>
      <c r="E463" s="1" t="s">
        <v>225</v>
      </c>
      <c r="F463" s="1" t="s">
        <v>25</v>
      </c>
      <c r="G463" s="5" t="n">
        <f aca="false">F463/(E463*E463/10000)</f>
        <v>21.064106946536</v>
      </c>
    </row>
    <row r="464" customFormat="false" ht="12.5" hidden="false" customHeight="false" outlineLevel="0" collapsed="false">
      <c r="A464" s="1" t="s">
        <v>1082</v>
      </c>
      <c r="B464" s="4" t="s">
        <v>9</v>
      </c>
      <c r="C464" s="4" t="s">
        <v>1072</v>
      </c>
      <c r="D464" s="1" t="s">
        <v>1083</v>
      </c>
      <c r="E464" s="1" t="s">
        <v>148</v>
      </c>
      <c r="F464" s="1" t="s">
        <v>473</v>
      </c>
      <c r="G464" s="5" t="n">
        <f aca="false">F464/(E464*E464/10000)</f>
        <v>18.0993750952599</v>
      </c>
    </row>
    <row r="465" customFormat="false" ht="12.5" hidden="false" customHeight="false" outlineLevel="0" collapsed="false">
      <c r="A465" s="1" t="s">
        <v>1084</v>
      </c>
      <c r="B465" s="4" t="s">
        <v>9</v>
      </c>
      <c r="C465" s="4" t="s">
        <v>1072</v>
      </c>
      <c r="D465" s="1" t="s">
        <v>1085</v>
      </c>
      <c r="E465" s="1" t="s">
        <v>45</v>
      </c>
      <c r="F465" s="1" t="s">
        <v>210</v>
      </c>
      <c r="G465" s="5" t="n">
        <f aca="false">F465/(E465*E465/10000)</f>
        <v>22.77318640955</v>
      </c>
    </row>
    <row r="466" customFormat="false" ht="12.5" hidden="false" customHeight="false" outlineLevel="0" collapsed="false">
      <c r="A466" s="1" t="s">
        <v>1086</v>
      </c>
      <c r="B466" s="4" t="s">
        <v>9</v>
      </c>
      <c r="C466" s="4" t="s">
        <v>1072</v>
      </c>
      <c r="D466" s="1" t="s">
        <v>1087</v>
      </c>
      <c r="E466" s="1" t="s">
        <v>48</v>
      </c>
      <c r="F466" s="1" t="s">
        <v>60</v>
      </c>
      <c r="G466" s="5" t="n">
        <f aca="false">F466/(E466*E466/10000)</f>
        <v>20.9321201247383</v>
      </c>
    </row>
    <row r="467" customFormat="false" ht="12.5" hidden="false" customHeight="false" outlineLevel="0" collapsed="false">
      <c r="A467" s="1" t="s">
        <v>1088</v>
      </c>
      <c r="B467" s="4" t="s">
        <v>9</v>
      </c>
      <c r="C467" s="4" t="s">
        <v>1072</v>
      </c>
      <c r="D467" s="1" t="s">
        <v>1089</v>
      </c>
      <c r="E467" s="1" t="s">
        <v>16</v>
      </c>
      <c r="F467" s="1" t="s">
        <v>35</v>
      </c>
      <c r="G467" s="5" t="n">
        <f aca="false">F467/(E467*E467/10000)</f>
        <v>19.0039083509627</v>
      </c>
    </row>
    <row r="468" customFormat="false" ht="12.5" hidden="false" customHeight="false" outlineLevel="0" collapsed="false">
      <c r="A468" s="1" t="s">
        <v>1090</v>
      </c>
      <c r="B468" s="4" t="s">
        <v>9</v>
      </c>
      <c r="C468" s="4" t="s">
        <v>1072</v>
      </c>
      <c r="D468" s="1" t="s">
        <v>1091</v>
      </c>
      <c r="E468" s="1" t="s">
        <v>337</v>
      </c>
      <c r="F468" s="1" t="s">
        <v>126</v>
      </c>
      <c r="G468" s="5" t="n">
        <f aca="false">F468/(E468*E468/10000)</f>
        <v>22.7985180963237</v>
      </c>
    </row>
    <row r="469" customFormat="false" ht="12.5" hidden="false" customHeight="false" outlineLevel="0" collapsed="false">
      <c r="A469" s="1" t="s">
        <v>1092</v>
      </c>
      <c r="B469" s="4" t="s">
        <v>9</v>
      </c>
      <c r="C469" s="4" t="s">
        <v>1072</v>
      </c>
      <c r="D469" s="1" t="s">
        <v>1093</v>
      </c>
      <c r="E469" s="1" t="s">
        <v>52</v>
      </c>
      <c r="F469" s="1" t="s">
        <v>113</v>
      </c>
      <c r="G469" s="5" t="n">
        <f aca="false">F469/(E469*E469/10000)</f>
        <v>19.2893792677752</v>
      </c>
    </row>
    <row r="470" customFormat="false" ht="12.5" hidden="false" customHeight="false" outlineLevel="0" collapsed="false">
      <c r="A470" s="1" t="s">
        <v>1094</v>
      </c>
      <c r="B470" s="4" t="s">
        <v>9</v>
      </c>
      <c r="C470" s="4" t="s">
        <v>1072</v>
      </c>
      <c r="D470" s="1" t="s">
        <v>1095</v>
      </c>
      <c r="E470" s="1" t="s">
        <v>59</v>
      </c>
      <c r="F470" s="1" t="s">
        <v>126</v>
      </c>
      <c r="G470" s="5" t="n">
        <f aca="false">F470/(E470*E470/10000)</f>
        <v>23.5303663434622</v>
      </c>
    </row>
    <row r="471" customFormat="false" ht="12.5" hidden="false" customHeight="false" outlineLevel="0" collapsed="false">
      <c r="A471" s="1" t="s">
        <v>1096</v>
      </c>
      <c r="B471" s="4" t="s">
        <v>9</v>
      </c>
      <c r="C471" s="4" t="s">
        <v>1072</v>
      </c>
      <c r="D471" s="1" t="s">
        <v>1097</v>
      </c>
      <c r="E471" s="1" t="s">
        <v>24</v>
      </c>
      <c r="F471" s="1" t="s">
        <v>89</v>
      </c>
      <c r="G471" s="5" t="n">
        <f aca="false">F471/(E471*E471/10000)</f>
        <v>20.7612456747405</v>
      </c>
    </row>
    <row r="472" customFormat="false" ht="12.5" hidden="false" customHeight="false" outlineLevel="0" collapsed="false">
      <c r="A472" s="1" t="s">
        <v>1098</v>
      </c>
      <c r="B472" s="4" t="s">
        <v>9</v>
      </c>
      <c r="C472" s="4" t="s">
        <v>1072</v>
      </c>
      <c r="D472" s="1" t="s">
        <v>1099</v>
      </c>
      <c r="E472" s="1" t="s">
        <v>148</v>
      </c>
      <c r="F472" s="1" t="s">
        <v>126</v>
      </c>
      <c r="G472" s="5" t="n">
        <f aca="false">F472/(E472*E472/10000)</f>
        <v>22.1002895900015</v>
      </c>
    </row>
    <row r="473" customFormat="false" ht="12.5" hidden="false" customHeight="false" outlineLevel="0" collapsed="false">
      <c r="A473" s="1" t="s">
        <v>1100</v>
      </c>
      <c r="B473" s="4" t="s">
        <v>9</v>
      </c>
      <c r="C473" s="4" t="s">
        <v>1072</v>
      </c>
      <c r="D473" s="1" t="s">
        <v>1101</v>
      </c>
      <c r="E473" s="1" t="s">
        <v>702</v>
      </c>
      <c r="F473" s="1" t="s">
        <v>60</v>
      </c>
      <c r="G473" s="5" t="n">
        <f aca="false">F473/(E473*E473/10000)</f>
        <v>20.2644720381303</v>
      </c>
    </row>
    <row r="474" customFormat="false" ht="12.5" hidden="false" customHeight="false" outlineLevel="0" collapsed="false">
      <c r="A474" s="1" t="s">
        <v>1102</v>
      </c>
      <c r="B474" s="4" t="s">
        <v>9</v>
      </c>
      <c r="C474" s="4" t="s">
        <v>1072</v>
      </c>
      <c r="D474" s="1" t="s">
        <v>1103</v>
      </c>
      <c r="E474" s="1" t="s">
        <v>20</v>
      </c>
      <c r="F474" s="1" t="s">
        <v>189</v>
      </c>
      <c r="G474" s="5" t="n">
        <f aca="false">F474/(E474*E474/10000)</f>
        <v>20.8085612366231</v>
      </c>
    </row>
    <row r="475" customFormat="false" ht="12.5" hidden="false" customHeight="false" outlineLevel="0" collapsed="false">
      <c r="A475" s="1" t="s">
        <v>1104</v>
      </c>
      <c r="B475" s="4" t="s">
        <v>9</v>
      </c>
      <c r="C475" s="4" t="s">
        <v>1072</v>
      </c>
      <c r="D475" s="1" t="s">
        <v>1105</v>
      </c>
      <c r="E475" s="1" t="s">
        <v>16</v>
      </c>
      <c r="F475" s="1" t="s">
        <v>39</v>
      </c>
      <c r="G475" s="5" t="n">
        <f aca="false">F475/(E475*E475/10000)</f>
        <v>18.645344042454</v>
      </c>
    </row>
    <row r="476" customFormat="false" ht="12.5" hidden="false" customHeight="false" outlineLevel="0" collapsed="false">
      <c r="A476" s="1" t="s">
        <v>1106</v>
      </c>
      <c r="B476" s="4" t="s">
        <v>9</v>
      </c>
      <c r="C476" s="4" t="s">
        <v>1072</v>
      </c>
      <c r="D476" s="1" t="s">
        <v>1107</v>
      </c>
      <c r="E476" s="1" t="s">
        <v>579</v>
      </c>
      <c r="F476" s="1" t="s">
        <v>113</v>
      </c>
      <c r="G476" s="5" t="n">
        <f aca="false">F476/(E476*E476/10000)</f>
        <v>20.1562106324011</v>
      </c>
    </row>
    <row r="477" customFormat="false" ht="12.5" hidden="false" customHeight="false" outlineLevel="0" collapsed="false">
      <c r="A477" s="1" t="s">
        <v>1108</v>
      </c>
      <c r="B477" s="4" t="s">
        <v>9</v>
      </c>
      <c r="C477" s="4" t="s">
        <v>1072</v>
      </c>
      <c r="D477" s="1" t="s">
        <v>1109</v>
      </c>
      <c r="E477" s="1" t="s">
        <v>34</v>
      </c>
      <c r="F477" s="1" t="s">
        <v>182</v>
      </c>
      <c r="G477" s="5" t="n">
        <f aca="false">F477/(E477*E477/10000)</f>
        <v>19.2276878705336</v>
      </c>
    </row>
    <row r="478" customFormat="false" ht="12.5" hidden="false" customHeight="false" outlineLevel="0" collapsed="false">
      <c r="A478" s="1" t="s">
        <v>1110</v>
      </c>
      <c r="B478" s="4" t="s">
        <v>9</v>
      </c>
      <c r="C478" s="4" t="s">
        <v>1072</v>
      </c>
      <c r="D478" s="1" t="s">
        <v>1111</v>
      </c>
      <c r="E478" s="1" t="s">
        <v>112</v>
      </c>
      <c r="F478" s="1" t="s">
        <v>42</v>
      </c>
      <c r="G478" s="5" t="n">
        <f aca="false">F478/(E478*E478/10000)</f>
        <v>20.3222528668892</v>
      </c>
    </row>
    <row r="479" customFormat="false" ht="12.5" hidden="false" customHeight="false" outlineLevel="0" collapsed="false">
      <c r="A479" s="1" t="s">
        <v>1112</v>
      </c>
      <c r="B479" s="4" t="s">
        <v>9</v>
      </c>
      <c r="C479" s="4" t="s">
        <v>1072</v>
      </c>
      <c r="D479" s="1" t="s">
        <v>1113</v>
      </c>
      <c r="E479" s="1" t="s">
        <v>116</v>
      </c>
      <c r="F479" s="1" t="s">
        <v>28</v>
      </c>
      <c r="G479" s="5" t="n">
        <f aca="false">F479/(E479*E479/10000)</f>
        <v>23.7543034612267</v>
      </c>
    </row>
    <row r="480" customFormat="false" ht="12.5" hidden="false" customHeight="false" outlineLevel="0" collapsed="false">
      <c r="A480" s="1" t="s">
        <v>1114</v>
      </c>
      <c r="B480" s="4" t="s">
        <v>9</v>
      </c>
      <c r="C480" s="4" t="s">
        <v>1072</v>
      </c>
      <c r="D480" s="1" t="s">
        <v>1115</v>
      </c>
      <c r="E480" s="1" t="s">
        <v>350</v>
      </c>
      <c r="F480" s="1" t="s">
        <v>82</v>
      </c>
      <c r="G480" s="5" t="n">
        <f aca="false">F480/(E480*E480/10000)</f>
        <v>20.2270257215312</v>
      </c>
    </row>
    <row r="481" customFormat="false" ht="12.5" hidden="false" customHeight="false" outlineLevel="0" collapsed="false">
      <c r="A481" s="1" t="s">
        <v>1116</v>
      </c>
      <c r="B481" s="4" t="s">
        <v>9</v>
      </c>
      <c r="C481" s="4" t="s">
        <v>1072</v>
      </c>
      <c r="D481" s="1" t="s">
        <v>1117</v>
      </c>
      <c r="E481" s="1" t="s">
        <v>31</v>
      </c>
      <c r="F481" s="1" t="s">
        <v>210</v>
      </c>
      <c r="G481" s="5" t="n">
        <f aca="false">F481/(E481*E481/10000)</f>
        <v>19.1358024691358</v>
      </c>
    </row>
    <row r="482" customFormat="false" ht="12.5" hidden="false" customHeight="false" outlineLevel="0" collapsed="false">
      <c r="A482" s="1" t="s">
        <v>1118</v>
      </c>
      <c r="B482" s="4" t="s">
        <v>9</v>
      </c>
      <c r="C482" s="4" t="s">
        <v>1072</v>
      </c>
      <c r="D482" s="1" t="s">
        <v>1119</v>
      </c>
      <c r="E482" s="1" t="s">
        <v>81</v>
      </c>
      <c r="F482" s="1" t="s">
        <v>35</v>
      </c>
      <c r="G482" s="5" t="n">
        <f aca="false">F482/(E482*E482/10000)</f>
        <v>18.5567732222261</v>
      </c>
    </row>
    <row r="483" customFormat="false" ht="12.5" hidden="false" customHeight="false" outlineLevel="0" collapsed="false">
      <c r="A483" s="1" t="s">
        <v>1120</v>
      </c>
      <c r="B483" s="4" t="s">
        <v>9</v>
      </c>
      <c r="C483" s="4" t="s">
        <v>1072</v>
      </c>
      <c r="D483" s="1" t="s">
        <v>1121</v>
      </c>
      <c r="E483" s="1" t="s">
        <v>201</v>
      </c>
      <c r="F483" s="1" t="s">
        <v>126</v>
      </c>
      <c r="G483" s="5" t="n">
        <f aca="false">F483/(E483*E483/10000)</f>
        <v>19.8351629561233</v>
      </c>
    </row>
    <row r="484" customFormat="false" ht="12.5" hidden="false" customHeight="false" outlineLevel="0" collapsed="false">
      <c r="A484" s="1" t="s">
        <v>1122</v>
      </c>
      <c r="B484" s="4" t="s">
        <v>9</v>
      </c>
      <c r="C484" s="4" t="s">
        <v>1072</v>
      </c>
      <c r="D484" s="1" t="s">
        <v>1123</v>
      </c>
      <c r="E484" s="1" t="s">
        <v>77</v>
      </c>
      <c r="F484" s="1" t="s">
        <v>99</v>
      </c>
      <c r="G484" s="5" t="n">
        <f aca="false">F484/(E484*E484/10000)</f>
        <v>22.0996353560166</v>
      </c>
    </row>
    <row r="485" customFormat="false" ht="12.5" hidden="false" customHeight="false" outlineLevel="0" collapsed="false">
      <c r="A485" s="1" t="s">
        <v>1124</v>
      </c>
      <c r="B485" s="4" t="s">
        <v>9</v>
      </c>
      <c r="C485" s="4" t="s">
        <v>1072</v>
      </c>
      <c r="D485" s="1" t="s">
        <v>1125</v>
      </c>
      <c r="E485" s="1" t="s">
        <v>342</v>
      </c>
      <c r="F485" s="1" t="s">
        <v>39</v>
      </c>
      <c r="G485" s="5" t="n">
        <f aca="false">F485/(E485*E485/10000)</f>
        <v>17.0770354923194</v>
      </c>
    </row>
    <row r="486" customFormat="false" ht="12.5" hidden="false" customHeight="false" outlineLevel="0" collapsed="false">
      <c r="A486" s="1" t="s">
        <v>1126</v>
      </c>
      <c r="B486" s="4" t="s">
        <v>9</v>
      </c>
      <c r="C486" s="4" t="s">
        <v>1072</v>
      </c>
      <c r="D486" s="1" t="s">
        <v>1127</v>
      </c>
      <c r="E486" s="1" t="s">
        <v>88</v>
      </c>
      <c r="F486" s="1" t="s">
        <v>138</v>
      </c>
      <c r="G486" s="5" t="n">
        <f aca="false">F486/(E486*E486/10000)</f>
        <v>18.3768251528618</v>
      </c>
    </row>
    <row r="487" customFormat="false" ht="12.5" hidden="false" customHeight="false" outlineLevel="0" collapsed="false">
      <c r="A487" s="1" t="s">
        <v>1128</v>
      </c>
      <c r="B487" s="4" t="s">
        <v>9</v>
      </c>
      <c r="C487" s="4" t="s">
        <v>1072</v>
      </c>
      <c r="D487" s="1" t="s">
        <v>1129</v>
      </c>
      <c r="E487" s="1" t="s">
        <v>192</v>
      </c>
      <c r="F487" s="1" t="s">
        <v>42</v>
      </c>
      <c r="G487" s="5" t="n">
        <f aca="false">F487/(E487*E487/10000)</f>
        <v>18.6032605536131</v>
      </c>
    </row>
    <row r="488" customFormat="false" ht="12.5" hidden="false" customHeight="false" outlineLevel="0" collapsed="false">
      <c r="A488" s="1" t="s">
        <v>1130</v>
      </c>
      <c r="B488" s="4" t="s">
        <v>9</v>
      </c>
      <c r="C488" s="4" t="s">
        <v>1072</v>
      </c>
      <c r="D488" s="1" t="s">
        <v>1131</v>
      </c>
      <c r="E488" s="1" t="s">
        <v>81</v>
      </c>
      <c r="F488" s="1" t="s">
        <v>39</v>
      </c>
      <c r="G488" s="5" t="n">
        <f aca="false">F488/(E488*E488/10000)</f>
        <v>18.2066454255803</v>
      </c>
    </row>
    <row r="489" customFormat="false" ht="12.5" hidden="false" customHeight="false" outlineLevel="0" collapsed="false">
      <c r="A489" s="1" t="s">
        <v>1132</v>
      </c>
      <c r="B489" s="4" t="s">
        <v>9</v>
      </c>
      <c r="C489" s="4" t="s">
        <v>1072</v>
      </c>
      <c r="D489" s="1" t="s">
        <v>1133</v>
      </c>
      <c r="E489" s="1" t="s">
        <v>908</v>
      </c>
      <c r="F489" s="1" t="s">
        <v>134</v>
      </c>
      <c r="G489" s="5" t="n">
        <f aca="false">F489/(E489*E489/10000)</f>
        <v>20.5638912757691</v>
      </c>
    </row>
    <row r="490" customFormat="false" ht="12.5" hidden="false" customHeight="false" outlineLevel="0" collapsed="false">
      <c r="A490" s="1" t="s">
        <v>1134</v>
      </c>
      <c r="B490" s="4" t="s">
        <v>9</v>
      </c>
      <c r="C490" s="4" t="s">
        <v>1072</v>
      </c>
      <c r="D490" s="1" t="s">
        <v>1135</v>
      </c>
      <c r="E490" s="1" t="s">
        <v>12</v>
      </c>
      <c r="F490" s="1" t="s">
        <v>21</v>
      </c>
      <c r="G490" s="5" t="n">
        <f aca="false">F490/(E490*E490/10000)</f>
        <v>21.6128117913832</v>
      </c>
    </row>
    <row r="491" customFormat="false" ht="12.5" hidden="false" customHeight="false" outlineLevel="0" collapsed="false">
      <c r="A491" s="1" t="s">
        <v>1136</v>
      </c>
      <c r="B491" s="4" t="s">
        <v>9</v>
      </c>
      <c r="C491" s="4" t="s">
        <v>1072</v>
      </c>
      <c r="D491" s="1" t="s">
        <v>1137</v>
      </c>
      <c r="E491" s="1" t="s">
        <v>566</v>
      </c>
      <c r="F491" s="1" t="s">
        <v>21</v>
      </c>
      <c r="G491" s="5" t="n">
        <f aca="false">F491/(E491*E491/10000)</f>
        <v>23.6798944109626</v>
      </c>
    </row>
    <row r="492" customFormat="false" ht="12.5" hidden="false" customHeight="false" outlineLevel="0" collapsed="false">
      <c r="A492" s="1" t="s">
        <v>1138</v>
      </c>
      <c r="B492" s="4" t="s">
        <v>9</v>
      </c>
      <c r="C492" s="4" t="s">
        <v>1072</v>
      </c>
      <c r="D492" s="1" t="s">
        <v>1139</v>
      </c>
      <c r="E492" s="1" t="s">
        <v>342</v>
      </c>
      <c r="F492" s="1" t="s">
        <v>392</v>
      </c>
      <c r="G492" s="5" t="n">
        <f aca="false">F492/(E492*E492/10000)</f>
        <v>19.3758671932086</v>
      </c>
    </row>
    <row r="493" customFormat="false" ht="12.5" hidden="false" customHeight="false" outlineLevel="0" collapsed="false">
      <c r="A493" s="1" t="s">
        <v>1140</v>
      </c>
      <c r="B493" s="4" t="s">
        <v>9</v>
      </c>
      <c r="C493" s="4" t="s">
        <v>1072</v>
      </c>
      <c r="D493" s="1" t="s">
        <v>1141</v>
      </c>
      <c r="E493" s="1" t="s">
        <v>279</v>
      </c>
      <c r="F493" s="1" t="s">
        <v>113</v>
      </c>
      <c r="G493" s="5" t="n">
        <f aca="false">F493/(E493*E493/10000)</f>
        <v>18.5901249256395</v>
      </c>
    </row>
    <row r="494" customFormat="false" ht="12.5" hidden="false" customHeight="false" outlineLevel="0" collapsed="false">
      <c r="A494" s="1" t="s">
        <v>1142</v>
      </c>
      <c r="B494" s="4" t="s">
        <v>9</v>
      </c>
      <c r="C494" s="4" t="s">
        <v>1072</v>
      </c>
      <c r="D494" s="1" t="s">
        <v>1143</v>
      </c>
      <c r="E494" s="1" t="s">
        <v>63</v>
      </c>
      <c r="F494" s="1" t="s">
        <v>392</v>
      </c>
      <c r="G494" s="5" t="n">
        <f aca="false">F494/(E494*E494/10000)</f>
        <v>18.6213861886125</v>
      </c>
    </row>
    <row r="495" customFormat="false" ht="12.5" hidden="false" customHeight="false" outlineLevel="0" collapsed="false">
      <c r="A495" s="1" t="s">
        <v>1144</v>
      </c>
      <c r="B495" s="4" t="s">
        <v>9</v>
      </c>
      <c r="C495" s="4" t="s">
        <v>1072</v>
      </c>
      <c r="D495" s="1" t="s">
        <v>1145</v>
      </c>
      <c r="E495" s="1" t="s">
        <v>88</v>
      </c>
      <c r="F495" s="1" t="s">
        <v>392</v>
      </c>
      <c r="G495" s="5" t="n">
        <f aca="false">F495/(E495*E495/10000)</f>
        <v>19.7133215276154</v>
      </c>
    </row>
    <row r="496" customFormat="false" ht="12.5" hidden="false" customHeight="false" outlineLevel="0" collapsed="false">
      <c r="A496" s="1" t="s">
        <v>1146</v>
      </c>
      <c r="B496" s="4" t="s">
        <v>9</v>
      </c>
      <c r="C496" s="4" t="s">
        <v>1072</v>
      </c>
      <c r="D496" s="1" t="s">
        <v>1147</v>
      </c>
      <c r="E496" s="1" t="s">
        <v>119</v>
      </c>
      <c r="F496" s="1" t="s">
        <v>217</v>
      </c>
      <c r="G496" s="5" t="n">
        <f aca="false">F496/(E496*E496/10000)</f>
        <v>21.9773511187082</v>
      </c>
    </row>
    <row r="497" customFormat="false" ht="12.5" hidden="false" customHeight="false" outlineLevel="0" collapsed="false">
      <c r="A497" s="1" t="s">
        <v>1148</v>
      </c>
      <c r="B497" s="4" t="s">
        <v>9</v>
      </c>
      <c r="C497" s="4" t="s">
        <v>1149</v>
      </c>
      <c r="D497" s="1" t="s">
        <v>1150</v>
      </c>
      <c r="E497" s="1" t="s">
        <v>313</v>
      </c>
      <c r="F497" s="1" t="s">
        <v>53</v>
      </c>
      <c r="G497" s="5" t="n">
        <f aca="false">F497/(E497*E497/10000)</f>
        <v>16.7942972408065</v>
      </c>
    </row>
    <row r="498" customFormat="false" ht="12.5" hidden="false" customHeight="false" outlineLevel="0" collapsed="false">
      <c r="A498" s="1" t="s">
        <v>1151</v>
      </c>
      <c r="B498" s="4" t="s">
        <v>9</v>
      </c>
      <c r="C498" s="4" t="s">
        <v>1149</v>
      </c>
      <c r="D498" s="1" t="s">
        <v>1152</v>
      </c>
      <c r="E498" s="1" t="s">
        <v>216</v>
      </c>
      <c r="F498" s="1" t="s">
        <v>56</v>
      </c>
      <c r="G498" s="5" t="n">
        <f aca="false">F498/(E498*E498/10000)</f>
        <v>15.8869659275284</v>
      </c>
    </row>
    <row r="499" customFormat="false" ht="12.5" hidden="false" customHeight="false" outlineLevel="0" collapsed="false">
      <c r="A499" s="1" t="s">
        <v>1153</v>
      </c>
      <c r="B499" s="4" t="s">
        <v>9</v>
      </c>
      <c r="C499" s="4" t="s">
        <v>1149</v>
      </c>
      <c r="D499" s="1" t="s">
        <v>1154</v>
      </c>
      <c r="E499" s="1" t="s">
        <v>342</v>
      </c>
      <c r="F499" s="1" t="s">
        <v>210</v>
      </c>
      <c r="G499" s="5" t="n">
        <f aca="false">F499/(E499*E499/10000)</f>
        <v>20.3610807793039</v>
      </c>
    </row>
    <row r="500" customFormat="false" ht="12.5" hidden="false" customHeight="false" outlineLevel="0" collapsed="false">
      <c r="A500" s="1" t="s">
        <v>1155</v>
      </c>
      <c r="B500" s="4" t="s">
        <v>9</v>
      </c>
      <c r="C500" s="4" t="s">
        <v>1149</v>
      </c>
      <c r="D500" s="1" t="s">
        <v>1156</v>
      </c>
      <c r="E500" s="1" t="s">
        <v>532</v>
      </c>
      <c r="F500" s="1" t="s">
        <v>113</v>
      </c>
      <c r="G500" s="5" t="n">
        <f aca="false">F500/(E500*E500/10000)</f>
        <v>19.9026759147767</v>
      </c>
    </row>
    <row r="501" customFormat="false" ht="12.5" hidden="false" customHeight="false" outlineLevel="0" collapsed="false">
      <c r="A501" s="1" t="s">
        <v>1157</v>
      </c>
      <c r="B501" s="4" t="s">
        <v>9</v>
      </c>
      <c r="C501" s="4" t="s">
        <v>1149</v>
      </c>
      <c r="D501" s="1" t="s">
        <v>1158</v>
      </c>
      <c r="E501" s="1" t="s">
        <v>547</v>
      </c>
      <c r="F501" s="1" t="s">
        <v>210</v>
      </c>
      <c r="G501" s="5" t="n">
        <f aca="false">F501/(E501*E501/10000)</f>
        <v>20.8359588321781</v>
      </c>
    </row>
    <row r="502" customFormat="false" ht="12.5" hidden="false" customHeight="false" outlineLevel="0" collapsed="false">
      <c r="A502" s="1" t="s">
        <v>1159</v>
      </c>
      <c r="B502" s="4" t="s">
        <v>9</v>
      </c>
      <c r="C502" s="4" t="s">
        <v>1149</v>
      </c>
      <c r="D502" s="1" t="s">
        <v>1160</v>
      </c>
      <c r="E502" s="1" t="s">
        <v>279</v>
      </c>
      <c r="F502" s="1" t="s">
        <v>318</v>
      </c>
      <c r="G502" s="5" t="n">
        <f aca="false">F502/(E502*E502/10000)</f>
        <v>18.9619274241523</v>
      </c>
    </row>
    <row r="503" customFormat="false" ht="12.5" hidden="false" customHeight="false" outlineLevel="0" collapsed="false">
      <c r="A503" s="1" t="s">
        <v>1161</v>
      </c>
      <c r="B503" s="4" t="s">
        <v>9</v>
      </c>
      <c r="C503" s="4" t="s">
        <v>1149</v>
      </c>
      <c r="D503" s="1" t="s">
        <v>1162</v>
      </c>
      <c r="E503" s="1" t="s">
        <v>292</v>
      </c>
      <c r="F503" s="1" t="s">
        <v>138</v>
      </c>
      <c r="G503" s="5" t="n">
        <f aca="false">F503/(E503*E503/10000)</f>
        <v>20.7008167413151</v>
      </c>
    </row>
    <row r="504" customFormat="false" ht="12.5" hidden="false" customHeight="false" outlineLevel="0" collapsed="false">
      <c r="A504" s="1" t="s">
        <v>1163</v>
      </c>
      <c r="B504" s="4" t="s">
        <v>9</v>
      </c>
      <c r="C504" s="4" t="s">
        <v>1149</v>
      </c>
      <c r="D504" s="1" t="s">
        <v>1164</v>
      </c>
      <c r="E504" s="1" t="s">
        <v>292</v>
      </c>
      <c r="F504" s="1" t="s">
        <v>35</v>
      </c>
      <c r="G504" s="5" t="n">
        <f aca="false">F504/(E504*E504/10000)</f>
        <v>19.9480597689036</v>
      </c>
    </row>
    <row r="505" customFormat="false" ht="12.5" hidden="false" customHeight="false" outlineLevel="0" collapsed="false">
      <c r="A505" s="1" t="s">
        <v>1165</v>
      </c>
      <c r="B505" s="4" t="s">
        <v>9</v>
      </c>
      <c r="C505" s="4" t="s">
        <v>1149</v>
      </c>
      <c r="D505" s="1" t="s">
        <v>1166</v>
      </c>
      <c r="E505" s="1" t="s">
        <v>77</v>
      </c>
      <c r="F505" s="1" t="s">
        <v>210</v>
      </c>
      <c r="G505" s="5" t="n">
        <f aca="false">F505/(E505*E505/10000)</f>
        <v>21.0796521857389</v>
      </c>
    </row>
    <row r="506" customFormat="false" ht="12.5" hidden="false" customHeight="false" outlineLevel="0" collapsed="false">
      <c r="A506" s="1" t="s">
        <v>1167</v>
      </c>
      <c r="B506" s="4" t="s">
        <v>9</v>
      </c>
      <c r="C506" s="4" t="s">
        <v>1149</v>
      </c>
      <c r="D506" s="1" t="s">
        <v>1168</v>
      </c>
      <c r="E506" s="1" t="s">
        <v>1169</v>
      </c>
      <c r="F506" s="1" t="s">
        <v>371</v>
      </c>
      <c r="G506" s="5" t="n">
        <f aca="false">F506/(E506*E506/10000)</f>
        <v>23.6294896030246</v>
      </c>
    </row>
    <row r="507" customFormat="false" ht="12.5" hidden="false" customHeight="false" outlineLevel="0" collapsed="false">
      <c r="A507" s="1" t="s">
        <v>1170</v>
      </c>
      <c r="B507" s="4" t="s">
        <v>9</v>
      </c>
      <c r="C507" s="4" t="s">
        <v>1149</v>
      </c>
      <c r="D507" s="1" t="s">
        <v>1171</v>
      </c>
      <c r="E507" s="1" t="s">
        <v>292</v>
      </c>
      <c r="F507" s="1" t="s">
        <v>318</v>
      </c>
      <c r="G507" s="5" t="n">
        <f aca="false">F507/(E507*E507/10000)</f>
        <v>19.1953027964922</v>
      </c>
    </row>
    <row r="508" customFormat="false" ht="12.5" hidden="false" customHeight="false" outlineLevel="0" collapsed="false">
      <c r="A508" s="1" t="s">
        <v>1172</v>
      </c>
      <c r="B508" s="4" t="s">
        <v>9</v>
      </c>
      <c r="C508" s="4" t="s">
        <v>1149</v>
      </c>
      <c r="D508" s="1" t="s">
        <v>1173</v>
      </c>
      <c r="E508" s="1" t="s">
        <v>48</v>
      </c>
      <c r="F508" s="1" t="s">
        <v>60</v>
      </c>
      <c r="G508" s="5" t="n">
        <f aca="false">F508/(E508*E508/10000)</f>
        <v>20.9321201247383</v>
      </c>
    </row>
    <row r="509" customFormat="false" ht="12.5" hidden="false" customHeight="false" outlineLevel="0" collapsed="false">
      <c r="A509" s="1" t="s">
        <v>1174</v>
      </c>
      <c r="B509" s="4" t="s">
        <v>9</v>
      </c>
      <c r="C509" s="4" t="s">
        <v>1149</v>
      </c>
      <c r="D509" s="1" t="s">
        <v>1175</v>
      </c>
      <c r="E509" s="1" t="s">
        <v>192</v>
      </c>
      <c r="F509" s="1" t="s">
        <v>268</v>
      </c>
      <c r="G509" s="5" t="n">
        <f aca="false">F509/(E509*E509/10000)</f>
        <v>21.2608692041293</v>
      </c>
    </row>
    <row r="510" customFormat="false" ht="12.5" hidden="false" customHeight="false" outlineLevel="0" collapsed="false">
      <c r="A510" s="1" t="s">
        <v>1176</v>
      </c>
      <c r="B510" s="4" t="s">
        <v>9</v>
      </c>
      <c r="C510" s="4" t="s">
        <v>1149</v>
      </c>
      <c r="D510" s="1" t="s">
        <v>1177</v>
      </c>
      <c r="E510" s="1" t="s">
        <v>709</v>
      </c>
      <c r="F510" s="1" t="s">
        <v>268</v>
      </c>
      <c r="G510" s="5" t="n">
        <f aca="false">F510/(E510*E510/10000)</f>
        <v>24.5377603542639</v>
      </c>
    </row>
    <row r="511" customFormat="false" ht="12.5" hidden="false" customHeight="false" outlineLevel="0" collapsed="false">
      <c r="A511" s="1" t="s">
        <v>1178</v>
      </c>
      <c r="B511" s="4" t="s">
        <v>9</v>
      </c>
      <c r="C511" s="4" t="s">
        <v>1149</v>
      </c>
      <c r="D511" s="1" t="s">
        <v>1179</v>
      </c>
      <c r="E511" s="1" t="s">
        <v>34</v>
      </c>
      <c r="F511" s="1" t="s">
        <v>56</v>
      </c>
      <c r="G511" s="5" t="n">
        <f aca="false">F511/(E511*E511/10000)</f>
        <v>18.8271110398975</v>
      </c>
    </row>
    <row r="512" customFormat="false" ht="12.5" hidden="false" customHeight="false" outlineLevel="0" collapsed="false">
      <c r="A512" s="1" t="s">
        <v>1180</v>
      </c>
      <c r="B512" s="4" t="s">
        <v>9</v>
      </c>
      <c r="C512" s="4" t="s">
        <v>1149</v>
      </c>
      <c r="D512" s="1" t="s">
        <v>1181</v>
      </c>
      <c r="E512" s="1" t="s">
        <v>201</v>
      </c>
      <c r="F512" s="1" t="s">
        <v>392</v>
      </c>
      <c r="G512" s="5" t="n">
        <f aca="false">F512/(E512*E512/10000)</f>
        <v>20.1771485243323</v>
      </c>
    </row>
    <row r="513" customFormat="false" ht="12.5" hidden="false" customHeight="false" outlineLevel="0" collapsed="false">
      <c r="A513" s="1" t="s">
        <v>1182</v>
      </c>
      <c r="B513" s="4" t="s">
        <v>9</v>
      </c>
      <c r="C513" s="4" t="s">
        <v>1149</v>
      </c>
      <c r="D513" s="1" t="s">
        <v>1183</v>
      </c>
      <c r="E513" s="1" t="s">
        <v>88</v>
      </c>
      <c r="F513" s="1" t="s">
        <v>21</v>
      </c>
      <c r="G513" s="5" t="n">
        <f aca="false">F513/(E513*E513/10000)</f>
        <v>20.3815697149921</v>
      </c>
    </row>
    <row r="514" customFormat="false" ht="12.5" hidden="false" customHeight="false" outlineLevel="0" collapsed="false">
      <c r="A514" s="1" t="s">
        <v>1184</v>
      </c>
      <c r="B514" s="4" t="s">
        <v>9</v>
      </c>
      <c r="C514" s="4" t="s">
        <v>1149</v>
      </c>
      <c r="D514" s="1" t="s">
        <v>1185</v>
      </c>
      <c r="E514" s="1" t="s">
        <v>63</v>
      </c>
      <c r="F514" s="1" t="s">
        <v>371</v>
      </c>
      <c r="G514" s="5" t="n">
        <f aca="false">F514/(E514*E514/10000)</f>
        <v>25.2493372048984</v>
      </c>
    </row>
    <row r="515" customFormat="false" ht="12.5" hidden="false" customHeight="false" outlineLevel="0" collapsed="false">
      <c r="A515" s="1" t="s">
        <v>1186</v>
      </c>
      <c r="B515" s="4" t="s">
        <v>9</v>
      </c>
      <c r="C515" s="4" t="s">
        <v>1149</v>
      </c>
      <c r="D515" s="1" t="s">
        <v>1187</v>
      </c>
      <c r="E515" s="1" t="s">
        <v>521</v>
      </c>
      <c r="F515" s="1" t="s">
        <v>1188</v>
      </c>
      <c r="G515" s="5" t="n">
        <f aca="false">F515/(E515*E515/10000)</f>
        <v>20.4676602368401</v>
      </c>
    </row>
    <row r="516" customFormat="false" ht="12.5" hidden="false" customHeight="false" outlineLevel="0" collapsed="false">
      <c r="A516" s="1" t="s">
        <v>1189</v>
      </c>
      <c r="B516" s="4" t="s">
        <v>9</v>
      </c>
      <c r="C516" s="4" t="s">
        <v>1149</v>
      </c>
      <c r="D516" s="1" t="s">
        <v>1190</v>
      </c>
      <c r="E516" s="1" t="s">
        <v>12</v>
      </c>
      <c r="F516" s="1" t="s">
        <v>113</v>
      </c>
      <c r="G516" s="5" t="n">
        <f aca="false">F516/(E516*E516/10000)</f>
        <v>17.7154195011338</v>
      </c>
    </row>
    <row r="517" customFormat="false" ht="12.5" hidden="false" customHeight="false" outlineLevel="0" collapsed="false">
      <c r="A517" s="1" t="s">
        <v>1191</v>
      </c>
      <c r="B517" s="4" t="s">
        <v>9</v>
      </c>
      <c r="C517" s="4" t="s">
        <v>1149</v>
      </c>
      <c r="D517" s="1" t="s">
        <v>1192</v>
      </c>
      <c r="E517" s="1" t="s">
        <v>45</v>
      </c>
      <c r="F517" s="1" t="s">
        <v>268</v>
      </c>
      <c r="G517" s="5" t="n">
        <f aca="false">F517/(E517*E517/10000)</f>
        <v>23.5078053259871</v>
      </c>
    </row>
    <row r="518" customFormat="false" ht="12.5" hidden="false" customHeight="false" outlineLevel="0" collapsed="false">
      <c r="A518" s="1" t="s">
        <v>1193</v>
      </c>
      <c r="B518" s="4" t="s">
        <v>9</v>
      </c>
      <c r="C518" s="4" t="s">
        <v>1149</v>
      </c>
      <c r="D518" s="1" t="s">
        <v>1194</v>
      </c>
      <c r="E518" s="1" t="s">
        <v>171</v>
      </c>
      <c r="F518" s="1" t="s">
        <v>371</v>
      </c>
      <c r="G518" s="5" t="n">
        <f aca="false">F518/(E518*E518/10000)</f>
        <v>29.9263997605888</v>
      </c>
    </row>
    <row r="519" customFormat="false" ht="12.5" hidden="false" customHeight="false" outlineLevel="0" collapsed="false">
      <c r="A519" s="1" t="s">
        <v>1195</v>
      </c>
      <c r="B519" s="4" t="s">
        <v>9</v>
      </c>
      <c r="C519" s="4" t="s">
        <v>1149</v>
      </c>
      <c r="D519" s="1" t="s">
        <v>1196</v>
      </c>
      <c r="E519" s="1" t="s">
        <v>94</v>
      </c>
      <c r="F519" s="1" t="s">
        <v>134</v>
      </c>
      <c r="G519" s="5" t="n">
        <f aca="false">F519/(E519*E519/10000)</f>
        <v>21.8470085203333</v>
      </c>
    </row>
    <row r="520" customFormat="false" ht="12.5" hidden="false" customHeight="false" outlineLevel="0" collapsed="false">
      <c r="A520" s="1" t="s">
        <v>1197</v>
      </c>
      <c r="B520" s="4" t="s">
        <v>9</v>
      </c>
      <c r="C520" s="4" t="s">
        <v>1149</v>
      </c>
      <c r="D520" s="1" t="s">
        <v>1198</v>
      </c>
      <c r="E520" s="1" t="s">
        <v>171</v>
      </c>
      <c r="F520" s="1" t="s">
        <v>21</v>
      </c>
      <c r="G520" s="5" t="n">
        <f aca="false">F520/(E520*E520/10000)</f>
        <v>22.818879817449</v>
      </c>
    </row>
    <row r="521" customFormat="false" ht="12.5" hidden="false" customHeight="false" outlineLevel="0" collapsed="false">
      <c r="A521" s="1" t="s">
        <v>1199</v>
      </c>
      <c r="B521" s="4" t="s">
        <v>9</v>
      </c>
      <c r="C521" s="4" t="s">
        <v>1149</v>
      </c>
      <c r="D521" s="1" t="s">
        <v>1200</v>
      </c>
      <c r="E521" s="1" t="s">
        <v>556</v>
      </c>
      <c r="F521" s="1" t="s">
        <v>210</v>
      </c>
      <c r="G521" s="5" t="n">
        <f aca="false">F521/(E521*E521/10000)</f>
        <v>20.1297067393934</v>
      </c>
    </row>
    <row r="522" customFormat="false" ht="12.5" hidden="false" customHeight="false" outlineLevel="0" collapsed="false">
      <c r="A522" s="1" t="s">
        <v>1201</v>
      </c>
      <c r="B522" s="4" t="s">
        <v>9</v>
      </c>
      <c r="C522" s="4" t="s">
        <v>1149</v>
      </c>
      <c r="D522" s="1" t="s">
        <v>1202</v>
      </c>
      <c r="E522" s="1" t="s">
        <v>445</v>
      </c>
      <c r="F522" s="1" t="s">
        <v>134</v>
      </c>
      <c r="G522" s="5" t="n">
        <f aca="false">F522/(E522*E522/10000)</f>
        <v>21.9695721425825</v>
      </c>
    </row>
    <row r="523" customFormat="false" ht="12.5" hidden="false" customHeight="false" outlineLevel="0" collapsed="false">
      <c r="A523" s="1" t="s">
        <v>1203</v>
      </c>
      <c r="B523" s="4" t="s">
        <v>9</v>
      </c>
      <c r="C523" s="4" t="s">
        <v>1149</v>
      </c>
      <c r="D523" s="1" t="s">
        <v>1204</v>
      </c>
      <c r="E523" s="1" t="s">
        <v>647</v>
      </c>
      <c r="F523" s="1" t="s">
        <v>113</v>
      </c>
      <c r="G523" s="5" t="n">
        <f aca="false">F523/(E523*E523/10000)</f>
        <v>18.9349112426036</v>
      </c>
    </row>
    <row r="524" customFormat="false" ht="12.5" hidden="false" customHeight="false" outlineLevel="0" collapsed="false">
      <c r="A524" s="1" t="s">
        <v>1205</v>
      </c>
      <c r="B524" s="4" t="s">
        <v>9</v>
      </c>
      <c r="C524" s="4" t="s">
        <v>1149</v>
      </c>
      <c r="D524" s="1" t="s">
        <v>1206</v>
      </c>
      <c r="E524" s="1" t="s">
        <v>16</v>
      </c>
      <c r="F524" s="1" t="s">
        <v>64</v>
      </c>
      <c r="G524" s="5" t="n">
        <f aca="false">F524/(E524*E524/10000)</f>
        <v>19.3624726594715</v>
      </c>
    </row>
    <row r="525" customFormat="false" ht="12.5" hidden="false" customHeight="false" outlineLevel="0" collapsed="false">
      <c r="A525" s="1" t="s">
        <v>1207</v>
      </c>
      <c r="B525" s="4" t="s">
        <v>9</v>
      </c>
      <c r="C525" s="4" t="s">
        <v>1149</v>
      </c>
      <c r="D525" s="1" t="s">
        <v>1208</v>
      </c>
      <c r="E525" s="1" t="s">
        <v>34</v>
      </c>
      <c r="F525" s="1" t="s">
        <v>17</v>
      </c>
      <c r="G525" s="5" t="n">
        <f aca="false">F525/(E525*E525/10000)</f>
        <v>18.0259573786252</v>
      </c>
    </row>
    <row r="526" customFormat="false" ht="12.5" hidden="false" customHeight="false" outlineLevel="0" collapsed="false">
      <c r="A526" s="1" t="s">
        <v>1209</v>
      </c>
      <c r="B526" s="4" t="s">
        <v>9</v>
      </c>
      <c r="C526" s="4" t="s">
        <v>1149</v>
      </c>
      <c r="D526" s="1" t="s">
        <v>1210</v>
      </c>
      <c r="E526" s="1" t="s">
        <v>171</v>
      </c>
      <c r="F526" s="1" t="s">
        <v>35</v>
      </c>
      <c r="G526" s="5" t="n">
        <f aca="false">F526/(E526*E526/10000)</f>
        <v>19.8262398413901</v>
      </c>
    </row>
    <row r="527" customFormat="false" ht="12.5" hidden="false" customHeight="false" outlineLevel="0" collapsed="false">
      <c r="A527" s="1" t="s">
        <v>1211</v>
      </c>
      <c r="B527" s="4" t="s">
        <v>9</v>
      </c>
      <c r="C527" s="4" t="s">
        <v>1149</v>
      </c>
      <c r="D527" s="1" t="s">
        <v>1212</v>
      </c>
      <c r="E527" s="1" t="s">
        <v>279</v>
      </c>
      <c r="F527" s="1" t="s">
        <v>318</v>
      </c>
      <c r="G527" s="5" t="n">
        <f aca="false">F527/(E527*E527/10000)</f>
        <v>18.9619274241523</v>
      </c>
    </row>
    <row r="528" customFormat="false" ht="12.5" hidden="false" customHeight="false" outlineLevel="0" collapsed="false">
      <c r="A528" s="1" t="s">
        <v>1213</v>
      </c>
      <c r="B528" s="4" t="s">
        <v>9</v>
      </c>
      <c r="C528" s="4" t="s">
        <v>1149</v>
      </c>
      <c r="D528" s="1" t="s">
        <v>1214</v>
      </c>
      <c r="E528" s="1" t="s">
        <v>626</v>
      </c>
      <c r="F528" s="1" t="s">
        <v>179</v>
      </c>
      <c r="G528" s="5" t="n">
        <f aca="false">F528/(E528*E528/10000)</f>
        <v>17.4817898022893</v>
      </c>
    </row>
    <row r="529" customFormat="false" ht="12.5" hidden="false" customHeight="false" outlineLevel="0" collapsed="false">
      <c r="A529" s="1" t="s">
        <v>1215</v>
      </c>
      <c r="B529" s="4" t="s">
        <v>9</v>
      </c>
      <c r="C529" s="4" t="s">
        <v>1149</v>
      </c>
      <c r="D529" s="1" t="s">
        <v>1216</v>
      </c>
      <c r="E529" s="1" t="s">
        <v>292</v>
      </c>
      <c r="F529" s="1" t="s">
        <v>35</v>
      </c>
      <c r="G529" s="5" t="n">
        <f aca="false">F529/(E529*E529/10000)</f>
        <v>19.9480597689036</v>
      </c>
    </row>
    <row r="530" customFormat="false" ht="12.5" hidden="false" customHeight="false" outlineLevel="0" collapsed="false">
      <c r="A530" s="1" t="s">
        <v>1217</v>
      </c>
      <c r="B530" s="4" t="s">
        <v>9</v>
      </c>
      <c r="C530" s="4" t="s">
        <v>1149</v>
      </c>
      <c r="D530" s="1" t="s">
        <v>1218</v>
      </c>
      <c r="E530" s="1" t="s">
        <v>12</v>
      </c>
      <c r="F530" s="1" t="s">
        <v>25</v>
      </c>
      <c r="G530" s="5" t="n">
        <f aca="false">F530/(E530*E530/10000)</f>
        <v>20.1955782312925</v>
      </c>
    </row>
    <row r="531" customFormat="false" ht="12.5" hidden="false" customHeight="false" outlineLevel="0" collapsed="false">
      <c r="A531" s="1" t="s">
        <v>1219</v>
      </c>
      <c r="B531" s="4" t="s">
        <v>9</v>
      </c>
      <c r="C531" s="4" t="s">
        <v>1149</v>
      </c>
      <c r="D531" s="1" t="s">
        <v>1220</v>
      </c>
      <c r="E531" s="1" t="s">
        <v>12</v>
      </c>
      <c r="F531" s="1" t="s">
        <v>64</v>
      </c>
      <c r="G531" s="5" t="n">
        <f aca="false">F531/(E531*E531/10000)</f>
        <v>19.1326530612245</v>
      </c>
    </row>
    <row r="532" customFormat="false" ht="12.5" hidden="false" customHeight="false" outlineLevel="0" collapsed="false">
      <c r="A532" s="1" t="s">
        <v>1221</v>
      </c>
      <c r="B532" s="4" t="s">
        <v>9</v>
      </c>
      <c r="C532" s="4" t="s">
        <v>1149</v>
      </c>
      <c r="D532" s="1" t="s">
        <v>1222</v>
      </c>
      <c r="E532" s="1" t="s">
        <v>148</v>
      </c>
      <c r="F532" s="1" t="s">
        <v>60</v>
      </c>
      <c r="G532" s="5" t="n">
        <f aca="false">F532/(E532*E532/10000)</f>
        <v>18.6709343087944</v>
      </c>
    </row>
    <row r="533" customFormat="false" ht="12.5" hidden="false" customHeight="false" outlineLevel="0" collapsed="false">
      <c r="A533" s="1" t="s">
        <v>1223</v>
      </c>
      <c r="B533" s="4" t="s">
        <v>9</v>
      </c>
      <c r="C533" s="4" t="s">
        <v>1149</v>
      </c>
      <c r="D533" s="1" t="s">
        <v>1224</v>
      </c>
      <c r="E533" s="1" t="s">
        <v>521</v>
      </c>
      <c r="F533" s="1" t="s">
        <v>39</v>
      </c>
      <c r="G533" s="5" t="n">
        <f aca="false">F533/(E533*E533/10000)</f>
        <v>17.8877030641291</v>
      </c>
    </row>
    <row r="534" customFormat="false" ht="12.5" hidden="false" customHeight="false" outlineLevel="0" collapsed="false">
      <c r="A534" s="1" t="s">
        <v>1225</v>
      </c>
      <c r="B534" s="4" t="s">
        <v>9</v>
      </c>
      <c r="C534" s="4" t="s">
        <v>1226</v>
      </c>
      <c r="D534" s="1" t="s">
        <v>1227</v>
      </c>
      <c r="E534" s="1" t="s">
        <v>357</v>
      </c>
      <c r="F534" s="1" t="s">
        <v>210</v>
      </c>
      <c r="G534" s="5" t="n">
        <f aca="false">F534/(E534*E534/10000)</f>
        <v>25.4766600920447</v>
      </c>
    </row>
    <row r="535" customFormat="false" ht="12.5" hidden="false" customHeight="false" outlineLevel="0" collapsed="false">
      <c r="A535" s="1" t="s">
        <v>1228</v>
      </c>
      <c r="B535" s="4" t="s">
        <v>9</v>
      </c>
      <c r="C535" s="4" t="s">
        <v>1226</v>
      </c>
      <c r="D535" s="1" t="s">
        <v>1229</v>
      </c>
      <c r="E535" s="1" t="s">
        <v>34</v>
      </c>
      <c r="F535" s="1" t="s">
        <v>60</v>
      </c>
      <c r="G535" s="5" t="n">
        <f aca="false">F535/(E535*E535/10000)</f>
        <v>19.6282647011697</v>
      </c>
    </row>
    <row r="536" customFormat="false" ht="12.5" hidden="false" customHeight="false" outlineLevel="0" collapsed="false">
      <c r="A536" s="1" t="s">
        <v>1230</v>
      </c>
      <c r="B536" s="4" t="s">
        <v>9</v>
      </c>
      <c r="C536" s="4" t="s">
        <v>1226</v>
      </c>
      <c r="D536" s="1" t="s">
        <v>1231</v>
      </c>
      <c r="E536" s="1" t="s">
        <v>521</v>
      </c>
      <c r="F536" s="1" t="s">
        <v>392</v>
      </c>
      <c r="G536" s="5" t="n">
        <f aca="false">F536/(E536*E536/10000)</f>
        <v>20.2956630919927</v>
      </c>
    </row>
    <row r="537" customFormat="false" ht="12.5" hidden="false" customHeight="false" outlineLevel="0" collapsed="false">
      <c r="A537" s="1" t="s">
        <v>1232</v>
      </c>
      <c r="B537" s="4" t="s">
        <v>9</v>
      </c>
      <c r="C537" s="4" t="s">
        <v>1226</v>
      </c>
      <c r="D537" s="1" t="s">
        <v>1233</v>
      </c>
      <c r="E537" s="1" t="s">
        <v>34</v>
      </c>
      <c r="F537" s="1" t="s">
        <v>60</v>
      </c>
      <c r="G537" s="5" t="n">
        <f aca="false">F537/(E537*E537/10000)</f>
        <v>19.6282647011697</v>
      </c>
    </row>
    <row r="538" customFormat="false" ht="12.5" hidden="false" customHeight="false" outlineLevel="0" collapsed="false">
      <c r="A538" s="1" t="s">
        <v>1234</v>
      </c>
      <c r="B538" s="4" t="s">
        <v>9</v>
      </c>
      <c r="C538" s="4" t="s">
        <v>1226</v>
      </c>
      <c r="D538" s="1" t="s">
        <v>1235</v>
      </c>
      <c r="E538" s="1" t="s">
        <v>244</v>
      </c>
      <c r="F538" s="1" t="s">
        <v>1236</v>
      </c>
      <c r="G538" s="5" t="n">
        <f aca="false">F538/(E538*E538/10000)</f>
        <v>20.8326530612245</v>
      </c>
    </row>
    <row r="539" customFormat="false" ht="12.5" hidden="false" customHeight="false" outlineLevel="0" collapsed="false">
      <c r="A539" s="1" t="s">
        <v>1237</v>
      </c>
      <c r="B539" s="4" t="s">
        <v>9</v>
      </c>
      <c r="C539" s="4" t="s">
        <v>1226</v>
      </c>
      <c r="D539" s="1" t="s">
        <v>1238</v>
      </c>
      <c r="E539" s="1" t="s">
        <v>279</v>
      </c>
      <c r="F539" s="1" t="s">
        <v>463</v>
      </c>
      <c r="G539" s="5" t="n">
        <f aca="false">F539/(E539*E539/10000)</f>
        <v>20.2632361689471</v>
      </c>
    </row>
    <row r="540" customFormat="false" ht="12.5" hidden="false" customHeight="false" outlineLevel="0" collapsed="false">
      <c r="A540" s="1" t="s">
        <v>1239</v>
      </c>
      <c r="B540" s="4" t="s">
        <v>9</v>
      </c>
      <c r="C540" s="4" t="s">
        <v>1226</v>
      </c>
      <c r="D540" s="1" t="s">
        <v>1240</v>
      </c>
      <c r="E540" s="1" t="s">
        <v>88</v>
      </c>
      <c r="F540" s="1" t="s">
        <v>426</v>
      </c>
      <c r="G540" s="5" t="n">
        <f aca="false">F540/(E540*E540/10000)</f>
        <v>19.2121353870828</v>
      </c>
    </row>
    <row r="541" customFormat="false" ht="12.5" hidden="false" customHeight="false" outlineLevel="0" collapsed="false">
      <c r="A541" s="1" t="s">
        <v>1241</v>
      </c>
      <c r="B541" s="4" t="s">
        <v>9</v>
      </c>
      <c r="C541" s="4" t="s">
        <v>1226</v>
      </c>
      <c r="D541" s="1" t="s">
        <v>1242</v>
      </c>
      <c r="E541" s="1" t="s">
        <v>67</v>
      </c>
      <c r="F541" s="1" t="s">
        <v>99</v>
      </c>
      <c r="G541" s="5" t="n">
        <f aca="false">F541/(E541*E541/10000)</f>
        <v>20.7475501931118</v>
      </c>
    </row>
    <row r="542" customFormat="false" ht="12.5" hidden="false" customHeight="false" outlineLevel="0" collapsed="false">
      <c r="A542" s="1" t="s">
        <v>1243</v>
      </c>
      <c r="B542" s="4" t="s">
        <v>9</v>
      </c>
      <c r="C542" s="4" t="s">
        <v>1226</v>
      </c>
      <c r="D542" s="1" t="s">
        <v>1244</v>
      </c>
      <c r="E542" s="1" t="s">
        <v>810</v>
      </c>
      <c r="F542" s="1" t="s">
        <v>89</v>
      </c>
      <c r="G542" s="5" t="n">
        <f aca="false">F542/(E542*E542/10000)</f>
        <v>18.2136921430686</v>
      </c>
    </row>
    <row r="543" customFormat="false" ht="12.5" hidden="false" customHeight="false" outlineLevel="0" collapsed="false">
      <c r="A543" s="1" t="s">
        <v>1245</v>
      </c>
      <c r="B543" s="4" t="s">
        <v>9</v>
      </c>
      <c r="C543" s="4" t="s">
        <v>1226</v>
      </c>
      <c r="D543" s="1" t="s">
        <v>1246</v>
      </c>
      <c r="E543" s="1" t="s">
        <v>24</v>
      </c>
      <c r="F543" s="1" t="s">
        <v>1247</v>
      </c>
      <c r="G543" s="5" t="n">
        <f aca="false">F543/(E543*E543/10000)</f>
        <v>21.9723183391003</v>
      </c>
    </row>
    <row r="544" customFormat="false" ht="12.5" hidden="false" customHeight="false" outlineLevel="0" collapsed="false">
      <c r="A544" s="1" t="s">
        <v>1248</v>
      </c>
      <c r="B544" s="4" t="s">
        <v>9</v>
      </c>
      <c r="C544" s="4" t="s">
        <v>1226</v>
      </c>
      <c r="D544" s="1" t="s">
        <v>1249</v>
      </c>
      <c r="E544" s="1" t="s">
        <v>148</v>
      </c>
      <c r="F544" s="1" t="s">
        <v>1250</v>
      </c>
      <c r="G544" s="5" t="n">
        <f aca="false">F544/(E544*E544/10000)</f>
        <v>21.1476909007773</v>
      </c>
    </row>
    <row r="545" customFormat="false" ht="12.5" hidden="false" customHeight="false" outlineLevel="0" collapsed="false">
      <c r="A545" s="1" t="s">
        <v>1251</v>
      </c>
      <c r="B545" s="4" t="s">
        <v>9</v>
      </c>
      <c r="C545" s="4" t="s">
        <v>1226</v>
      </c>
      <c r="D545" s="1" t="s">
        <v>1252</v>
      </c>
      <c r="E545" s="1" t="s">
        <v>119</v>
      </c>
      <c r="F545" s="1" t="s">
        <v>99</v>
      </c>
      <c r="G545" s="5" t="n">
        <f aca="false">F545/(E545*E545/10000)</f>
        <v>19.8406642043894</v>
      </c>
    </row>
    <row r="546" customFormat="false" ht="12.5" hidden="false" customHeight="false" outlineLevel="0" collapsed="false">
      <c r="A546" s="1" t="s">
        <v>1253</v>
      </c>
      <c r="B546" s="4" t="s">
        <v>9</v>
      </c>
      <c r="C546" s="4" t="s">
        <v>1226</v>
      </c>
      <c r="D546" s="1" t="s">
        <v>1254</v>
      </c>
      <c r="E546" s="1" t="s">
        <v>810</v>
      </c>
      <c r="F546" s="1" t="s">
        <v>70</v>
      </c>
      <c r="G546" s="5" t="n">
        <f aca="false">F546/(E546*E546/10000)</f>
        <v>20.9457459645288</v>
      </c>
    </row>
    <row r="547" customFormat="false" ht="12.5" hidden="false" customHeight="false" outlineLevel="0" collapsed="false">
      <c r="A547" s="1" t="s">
        <v>1255</v>
      </c>
      <c r="B547" s="4" t="s">
        <v>9</v>
      </c>
      <c r="C547" s="4" t="s">
        <v>1226</v>
      </c>
      <c r="D547" s="1" t="s">
        <v>1256</v>
      </c>
      <c r="E547" s="1" t="s">
        <v>1257</v>
      </c>
      <c r="F547" s="1" t="s">
        <v>113</v>
      </c>
      <c r="G547" s="5" t="n">
        <f aca="false">F547/(E547*E547/10000)</f>
        <v>21.9288627691768</v>
      </c>
    </row>
    <row r="548" customFormat="false" ht="12.5" hidden="false" customHeight="false" outlineLevel="0" collapsed="false">
      <c r="A548" s="1" t="s">
        <v>1258</v>
      </c>
      <c r="B548" s="4" t="s">
        <v>9</v>
      </c>
      <c r="C548" s="4" t="s">
        <v>1226</v>
      </c>
      <c r="D548" s="1" t="s">
        <v>1259</v>
      </c>
      <c r="E548" s="1" t="s">
        <v>526</v>
      </c>
      <c r="F548" s="1" t="s">
        <v>1260</v>
      </c>
      <c r="G548" s="5" t="n">
        <f aca="false">F548/(E548*E548/10000)</f>
        <v>17.5766983199416</v>
      </c>
    </row>
    <row r="549" customFormat="false" ht="12.5" hidden="false" customHeight="false" outlineLevel="0" collapsed="false">
      <c r="A549" s="1" t="s">
        <v>1261</v>
      </c>
      <c r="B549" s="4" t="s">
        <v>9</v>
      </c>
      <c r="C549" s="4" t="s">
        <v>1226</v>
      </c>
      <c r="D549" s="1" t="s">
        <v>1262</v>
      </c>
      <c r="E549" s="1" t="s">
        <v>98</v>
      </c>
      <c r="F549" s="1" t="s">
        <v>426</v>
      </c>
      <c r="G549" s="5" t="n">
        <f aca="false">F549/(E549*E549/10000)</f>
        <v>20.2520053887945</v>
      </c>
    </row>
    <row r="550" customFormat="false" ht="12.5" hidden="false" customHeight="false" outlineLevel="0" collapsed="false">
      <c r="A550" s="1" t="s">
        <v>1263</v>
      </c>
      <c r="B550" s="4" t="s">
        <v>9</v>
      </c>
      <c r="C550" s="4" t="s">
        <v>1226</v>
      </c>
      <c r="D550" s="1" t="s">
        <v>1264</v>
      </c>
      <c r="E550" s="1" t="s">
        <v>67</v>
      </c>
      <c r="F550" s="1" t="s">
        <v>371</v>
      </c>
      <c r="G550" s="5" t="n">
        <f aca="false">F550/(E550*E550/10000)</f>
        <v>25.5354463915222</v>
      </c>
    </row>
    <row r="551" customFormat="false" ht="12.5" hidden="false" customHeight="false" outlineLevel="0" collapsed="false">
      <c r="A551" s="1" t="s">
        <v>1265</v>
      </c>
      <c r="B551" s="4" t="s">
        <v>9</v>
      </c>
      <c r="C551" s="4" t="s">
        <v>1226</v>
      </c>
      <c r="D551" s="1" t="s">
        <v>1266</v>
      </c>
      <c r="E551" s="1" t="s">
        <v>702</v>
      </c>
      <c r="F551" s="1" t="s">
        <v>17</v>
      </c>
      <c r="G551" s="5" t="n">
        <f aca="false">F551/(E551*E551/10000)</f>
        <v>18.6102294227727</v>
      </c>
    </row>
    <row r="552" customFormat="false" ht="12.5" hidden="false" customHeight="false" outlineLevel="0" collapsed="false">
      <c r="A552" s="1" t="s">
        <v>1267</v>
      </c>
      <c r="B552" s="4" t="s">
        <v>9</v>
      </c>
      <c r="C552" s="4" t="s">
        <v>1226</v>
      </c>
      <c r="D552" s="1" t="s">
        <v>1268</v>
      </c>
      <c r="E552" s="1" t="s">
        <v>45</v>
      </c>
      <c r="F552" s="1" t="s">
        <v>182</v>
      </c>
      <c r="G552" s="5" t="n">
        <f aca="false">F552/(E552*E552/10000)</f>
        <v>17.6308539944904</v>
      </c>
    </row>
    <row r="553" customFormat="false" ht="12.5" hidden="false" customHeight="false" outlineLevel="0" collapsed="false">
      <c r="A553" s="1" t="s">
        <v>1269</v>
      </c>
      <c r="B553" s="4" t="s">
        <v>9</v>
      </c>
      <c r="C553" s="4" t="s">
        <v>1226</v>
      </c>
      <c r="D553" s="1" t="s">
        <v>1270</v>
      </c>
      <c r="E553" s="1" t="s">
        <v>1271</v>
      </c>
      <c r="F553" s="1" t="s">
        <v>1272</v>
      </c>
      <c r="G553" s="5" t="n">
        <f aca="false">F553/(E553*E553/10000)</f>
        <v>19.1815153722945</v>
      </c>
    </row>
    <row r="554" customFormat="false" ht="12.5" hidden="false" customHeight="false" outlineLevel="0" collapsed="false">
      <c r="A554" s="1" t="s">
        <v>1273</v>
      </c>
      <c r="B554" s="4" t="s">
        <v>9</v>
      </c>
      <c r="C554" s="4" t="s">
        <v>1226</v>
      </c>
      <c r="D554" s="1" t="s">
        <v>1274</v>
      </c>
      <c r="E554" s="1" t="s">
        <v>201</v>
      </c>
      <c r="F554" s="1" t="s">
        <v>21</v>
      </c>
      <c r="G554" s="5" t="n">
        <f aca="false">F554/(E554*E554/10000)</f>
        <v>20.8611196607503</v>
      </c>
    </row>
    <row r="555" customFormat="false" ht="12.5" hidden="false" customHeight="false" outlineLevel="0" collapsed="false">
      <c r="A555" s="1" t="s">
        <v>1275</v>
      </c>
      <c r="B555" s="4" t="s">
        <v>9</v>
      </c>
      <c r="C555" s="4" t="s">
        <v>1226</v>
      </c>
      <c r="D555" s="1" t="s">
        <v>1276</v>
      </c>
      <c r="E555" s="1" t="s">
        <v>201</v>
      </c>
      <c r="F555" s="1" t="s">
        <v>25</v>
      </c>
      <c r="G555" s="5" t="n">
        <f aca="false">F555/(E555*E555/10000)</f>
        <v>19.4931773879142</v>
      </c>
    </row>
    <row r="556" customFormat="false" ht="12.5" hidden="false" customHeight="false" outlineLevel="0" collapsed="false">
      <c r="A556" s="1" t="s">
        <v>1277</v>
      </c>
      <c r="B556" s="4" t="s">
        <v>9</v>
      </c>
      <c r="C556" s="4" t="s">
        <v>1226</v>
      </c>
      <c r="D556" s="1" t="s">
        <v>1278</v>
      </c>
      <c r="E556" s="1" t="s">
        <v>16</v>
      </c>
      <c r="F556" s="1" t="s">
        <v>426</v>
      </c>
      <c r="G556" s="5" t="n">
        <f aca="false">F556/(E556*E556/10000)</f>
        <v>20.617447739252</v>
      </c>
    </row>
    <row r="557" customFormat="false" ht="12.5" hidden="false" customHeight="false" outlineLevel="0" collapsed="false">
      <c r="A557" s="1" t="s">
        <v>1279</v>
      </c>
      <c r="B557" s="4" t="s">
        <v>9</v>
      </c>
      <c r="C557" s="4" t="s">
        <v>1226</v>
      </c>
      <c r="D557" s="1" t="s">
        <v>1280</v>
      </c>
      <c r="E557" s="1" t="s">
        <v>337</v>
      </c>
      <c r="F557" s="1" t="s">
        <v>164</v>
      </c>
      <c r="G557" s="5" t="n">
        <f aca="false">F557/(E557*E557/10000)</f>
        <v>17.295427521349</v>
      </c>
    </row>
    <row r="558" customFormat="false" ht="12.5" hidden="false" customHeight="false" outlineLevel="0" collapsed="false">
      <c r="A558" s="1" t="s">
        <v>1281</v>
      </c>
      <c r="B558" s="4" t="s">
        <v>9</v>
      </c>
      <c r="C558" s="4" t="s">
        <v>1226</v>
      </c>
      <c r="D558" s="1" t="s">
        <v>1282</v>
      </c>
      <c r="E558" s="1" t="s">
        <v>566</v>
      </c>
      <c r="F558" s="1" t="s">
        <v>60</v>
      </c>
      <c r="G558" s="5" t="n">
        <f aca="false">F558/(E558*E558/10000)</f>
        <v>19.0215545268388</v>
      </c>
    </row>
    <row r="559" customFormat="false" ht="12.5" hidden="false" customHeight="false" outlineLevel="0" collapsed="false">
      <c r="A559" s="1" t="s">
        <v>1283</v>
      </c>
      <c r="B559" s="4" t="s">
        <v>9</v>
      </c>
      <c r="C559" s="4" t="s">
        <v>1226</v>
      </c>
      <c r="D559" s="1" t="s">
        <v>1284</v>
      </c>
      <c r="E559" s="1" t="s">
        <v>88</v>
      </c>
      <c r="F559" s="1" t="s">
        <v>1285</v>
      </c>
      <c r="G559" s="5" t="n">
        <f aca="false">F559/(E559*E559/10000)</f>
        <v>28.5676100103578</v>
      </c>
    </row>
    <row r="560" customFormat="false" ht="12.5" hidden="false" customHeight="false" outlineLevel="0" collapsed="false">
      <c r="A560" s="1" t="s">
        <v>1286</v>
      </c>
      <c r="B560" s="4" t="s">
        <v>9</v>
      </c>
      <c r="C560" s="4" t="s">
        <v>1226</v>
      </c>
      <c r="D560" s="1" t="s">
        <v>1287</v>
      </c>
      <c r="E560" s="1" t="s">
        <v>12</v>
      </c>
      <c r="F560" s="1" t="s">
        <v>21</v>
      </c>
      <c r="G560" s="5" t="n">
        <f aca="false">F560/(E560*E560/10000)</f>
        <v>21.6128117913832</v>
      </c>
    </row>
    <row r="561" customFormat="false" ht="12.5" hidden="false" customHeight="false" outlineLevel="0" collapsed="false">
      <c r="A561" s="1" t="s">
        <v>1288</v>
      </c>
      <c r="B561" s="4" t="s">
        <v>9</v>
      </c>
      <c r="C561" s="4" t="s">
        <v>1226</v>
      </c>
      <c r="D561" s="1" t="s">
        <v>1289</v>
      </c>
      <c r="E561" s="1" t="s">
        <v>337</v>
      </c>
      <c r="F561" s="1" t="s">
        <v>1290</v>
      </c>
      <c r="G561" s="5" t="n">
        <f aca="false">F561/(E561*E561/10000)</f>
        <v>21.0296675543676</v>
      </c>
    </row>
    <row r="562" customFormat="false" ht="12.5" hidden="false" customHeight="false" outlineLevel="0" collapsed="false">
      <c r="A562" s="1" t="s">
        <v>1291</v>
      </c>
      <c r="B562" s="4" t="s">
        <v>9</v>
      </c>
      <c r="C562" s="4" t="s">
        <v>1226</v>
      </c>
      <c r="D562" s="1" t="s">
        <v>1292</v>
      </c>
      <c r="E562" s="1" t="s">
        <v>52</v>
      </c>
      <c r="F562" s="1" t="s">
        <v>126</v>
      </c>
      <c r="G562" s="5" t="n">
        <f aca="false">F562/(E562*E562/10000)</f>
        <v>22.3756799506192</v>
      </c>
    </row>
    <row r="563" customFormat="false" ht="12.5" hidden="false" customHeight="false" outlineLevel="0" collapsed="false">
      <c r="A563" s="1" t="s">
        <v>1293</v>
      </c>
      <c r="B563" s="4" t="s">
        <v>9</v>
      </c>
      <c r="C563" s="4" t="s">
        <v>1226</v>
      </c>
      <c r="D563" s="1" t="s">
        <v>1294</v>
      </c>
      <c r="E563" s="1" t="s">
        <v>59</v>
      </c>
      <c r="F563" s="1" t="s">
        <v>392</v>
      </c>
      <c r="G563" s="5" t="n">
        <f aca="false">F563/(E563*E563/10000)</f>
        <v>23.9360623149012</v>
      </c>
    </row>
    <row r="564" customFormat="false" ht="12.5" hidden="false" customHeight="false" outlineLevel="0" collapsed="false">
      <c r="A564" s="1" t="s">
        <v>1295</v>
      </c>
      <c r="B564" s="4" t="s">
        <v>9</v>
      </c>
      <c r="C564" s="4" t="s">
        <v>1226</v>
      </c>
      <c r="D564" s="1" t="s">
        <v>1296</v>
      </c>
      <c r="E564" s="1" t="s">
        <v>647</v>
      </c>
      <c r="F564" s="1" t="s">
        <v>940</v>
      </c>
      <c r="G564" s="5" t="n">
        <f aca="false">F564/(E564*E564/10000)</f>
        <v>17.6094674556213</v>
      </c>
    </row>
    <row r="565" customFormat="false" ht="12.5" hidden="false" customHeight="false" outlineLevel="0" collapsed="false">
      <c r="A565" s="1" t="s">
        <v>1297</v>
      </c>
      <c r="B565" s="4" t="s">
        <v>9</v>
      </c>
      <c r="C565" s="4" t="s">
        <v>1226</v>
      </c>
      <c r="D565" s="1" t="s">
        <v>1298</v>
      </c>
      <c r="E565" s="1" t="s">
        <v>163</v>
      </c>
      <c r="F565" s="1" t="s">
        <v>473</v>
      </c>
      <c r="G565" s="5" t="n">
        <f aca="false">F565/(E565*E565/10000)</f>
        <v>18.5546875</v>
      </c>
    </row>
    <row r="566" customFormat="false" ht="12.5" hidden="false" customHeight="false" outlineLevel="0" collapsed="false">
      <c r="A566" s="1" t="s">
        <v>1299</v>
      </c>
      <c r="B566" s="4" t="s">
        <v>9</v>
      </c>
      <c r="C566" s="4" t="s">
        <v>1226</v>
      </c>
      <c r="D566" s="1" t="s">
        <v>1300</v>
      </c>
      <c r="E566" s="1" t="s">
        <v>647</v>
      </c>
      <c r="F566" s="1" t="s">
        <v>440</v>
      </c>
      <c r="G566" s="5" t="n">
        <f aca="false">F566/(E566*E566/10000)</f>
        <v>18.3668639053254</v>
      </c>
    </row>
    <row r="567" customFormat="false" ht="12.5" hidden="false" customHeight="false" outlineLevel="0" collapsed="false">
      <c r="A567" s="1" t="s">
        <v>1301</v>
      </c>
      <c r="B567" s="4" t="s">
        <v>9</v>
      </c>
      <c r="C567" s="4" t="s">
        <v>1226</v>
      </c>
      <c r="D567" s="1" t="s">
        <v>1302</v>
      </c>
      <c r="E567" s="1" t="s">
        <v>45</v>
      </c>
      <c r="F567" s="1" t="s">
        <v>39</v>
      </c>
      <c r="G567" s="5" t="n">
        <f aca="false">F567/(E567*E567/10000)</f>
        <v>19.1000918273646</v>
      </c>
    </row>
    <row r="568" customFormat="false" ht="12.5" hidden="false" customHeight="false" outlineLevel="0" collapsed="false">
      <c r="A568" s="1" t="s">
        <v>1303</v>
      </c>
      <c r="B568" s="4" t="s">
        <v>9</v>
      </c>
      <c r="C568" s="4" t="s">
        <v>1226</v>
      </c>
      <c r="D568" s="1" t="s">
        <v>1304</v>
      </c>
      <c r="E568" s="1" t="s">
        <v>279</v>
      </c>
      <c r="F568" s="1" t="s">
        <v>39</v>
      </c>
      <c r="G568" s="5" t="n">
        <f aca="false">F568/(E568*E568/10000)</f>
        <v>19.3337299226651</v>
      </c>
    </row>
    <row r="569" customFormat="false" ht="12.5" hidden="false" customHeight="false" outlineLevel="0" collapsed="false">
      <c r="A569" s="1" t="s">
        <v>1305</v>
      </c>
      <c r="B569" s="4" t="s">
        <v>9</v>
      </c>
      <c r="C569" s="4" t="s">
        <v>1226</v>
      </c>
      <c r="D569" s="1" t="s">
        <v>1306</v>
      </c>
      <c r="E569" s="1" t="s">
        <v>52</v>
      </c>
      <c r="F569" s="1" t="s">
        <v>426</v>
      </c>
      <c r="G569" s="5" t="n">
        <f aca="false">F569/(E569*E569/10000)</f>
        <v>22.1827861579414</v>
      </c>
    </row>
    <row r="570" customFormat="false" ht="12.5" hidden="false" customHeight="false" outlineLevel="0" collapsed="false">
      <c r="A570" s="1" t="s">
        <v>1307</v>
      </c>
      <c r="B570" s="4" t="s">
        <v>9</v>
      </c>
      <c r="C570" s="4" t="s">
        <v>1226</v>
      </c>
      <c r="D570" s="1" t="s">
        <v>1308</v>
      </c>
      <c r="E570" s="1" t="s">
        <v>647</v>
      </c>
      <c r="F570" s="1" t="s">
        <v>1290</v>
      </c>
      <c r="G570" s="5" t="n">
        <f aca="false">F570/(E570*E570/10000)</f>
        <v>20.2603550295858</v>
      </c>
    </row>
    <row r="571" customFormat="false" ht="12.5" hidden="false" customHeight="false" outlineLevel="0" collapsed="false">
      <c r="A571" s="1" t="s">
        <v>1309</v>
      </c>
      <c r="B571" s="4" t="s">
        <v>9</v>
      </c>
      <c r="C571" s="4" t="s">
        <v>1226</v>
      </c>
      <c r="D571" s="1" t="s">
        <v>1310</v>
      </c>
      <c r="E571" s="1" t="s">
        <v>20</v>
      </c>
      <c r="F571" s="1" t="s">
        <v>1311</v>
      </c>
      <c r="G571" s="5" t="n">
        <f aca="false">F571/(E571*E571/10000)</f>
        <v>22.294887039239</v>
      </c>
    </row>
    <row r="572" customFormat="false" ht="12.5" hidden="false" customHeight="false" outlineLevel="0" collapsed="false">
      <c r="A572" s="1" t="s">
        <v>1312</v>
      </c>
      <c r="B572" s="4" t="s">
        <v>9</v>
      </c>
      <c r="C572" s="4" t="s">
        <v>1226</v>
      </c>
      <c r="D572" s="1" t="s">
        <v>1313</v>
      </c>
      <c r="E572" s="1" t="s">
        <v>81</v>
      </c>
      <c r="F572" s="1" t="s">
        <v>126</v>
      </c>
      <c r="G572" s="5" t="n">
        <f aca="false">F572/(E572*E572/10000)</f>
        <v>20.307412205455</v>
      </c>
    </row>
    <row r="573" customFormat="false" ht="12.5" hidden="false" customHeight="false" outlineLevel="0" collapsed="false">
      <c r="A573" s="1" t="s">
        <v>1314</v>
      </c>
      <c r="B573" s="4" t="s">
        <v>9</v>
      </c>
      <c r="C573" s="4" t="s">
        <v>1226</v>
      </c>
      <c r="D573" s="1" t="s">
        <v>1315</v>
      </c>
      <c r="E573" s="1" t="s">
        <v>34</v>
      </c>
      <c r="F573" s="1" t="s">
        <v>53</v>
      </c>
      <c r="G573" s="5" t="n">
        <f aca="false">F573/(E573*E573/10000)</f>
        <v>18.4265342092613</v>
      </c>
    </row>
    <row r="574" customFormat="false" ht="12.5" hidden="false" customHeight="false" outlineLevel="0" collapsed="false">
      <c r="A574" s="1" t="s">
        <v>1316</v>
      </c>
      <c r="B574" s="4" t="s">
        <v>9</v>
      </c>
      <c r="C574" s="4" t="s">
        <v>1226</v>
      </c>
      <c r="D574" s="1" t="s">
        <v>1317</v>
      </c>
      <c r="E574" s="1" t="s">
        <v>52</v>
      </c>
      <c r="F574" s="1" t="s">
        <v>35</v>
      </c>
      <c r="G574" s="5" t="n">
        <f aca="false">F574/(E574*E574/10000)</f>
        <v>20.4467420238417</v>
      </c>
    </row>
    <row r="575" customFormat="false" ht="12.5" hidden="false" customHeight="false" outlineLevel="0" collapsed="false">
      <c r="A575" s="1" t="s">
        <v>1318</v>
      </c>
      <c r="B575" s="4" t="s">
        <v>9</v>
      </c>
      <c r="C575" s="4" t="s">
        <v>1319</v>
      </c>
      <c r="D575" s="1" t="s">
        <v>1320</v>
      </c>
      <c r="E575" s="1" t="s">
        <v>532</v>
      </c>
      <c r="F575" s="1" t="s">
        <v>940</v>
      </c>
      <c r="G575" s="5" t="n">
        <f aca="false">F575/(E575*E575/10000)</f>
        <v>18.5094886007424</v>
      </c>
      <c r="H575" s="4" t="s">
        <v>597</v>
      </c>
    </row>
    <row r="576" customFormat="false" ht="12.5" hidden="false" customHeight="false" outlineLevel="0" collapsed="false">
      <c r="A576" s="1" t="s">
        <v>1321</v>
      </c>
      <c r="B576" s="4" t="s">
        <v>9</v>
      </c>
      <c r="C576" s="4" t="s">
        <v>1319</v>
      </c>
      <c r="D576" s="1" t="s">
        <v>1322</v>
      </c>
      <c r="E576" s="1" t="s">
        <v>148</v>
      </c>
      <c r="F576" s="1" t="s">
        <v>463</v>
      </c>
      <c r="G576" s="5" t="n">
        <f aca="false">F576/(E576*E576/10000)</f>
        <v>20.7666514250876</v>
      </c>
    </row>
    <row r="577" customFormat="false" ht="12.5" hidden="false" customHeight="false" outlineLevel="0" collapsed="false">
      <c r="A577" s="1" t="s">
        <v>1323</v>
      </c>
      <c r="B577" s="4" t="s">
        <v>9</v>
      </c>
      <c r="C577" s="4" t="s">
        <v>1319</v>
      </c>
      <c r="D577" s="1" t="s">
        <v>1324</v>
      </c>
      <c r="E577" s="1" t="s">
        <v>148</v>
      </c>
      <c r="F577" s="1" t="s">
        <v>440</v>
      </c>
      <c r="G577" s="5" t="n">
        <f aca="false">F577/(E577*E577/10000)</f>
        <v>18.4804145709496</v>
      </c>
    </row>
    <row r="578" customFormat="false" ht="12.5" hidden="false" customHeight="false" outlineLevel="0" collapsed="false">
      <c r="A578" s="1" t="s">
        <v>1325</v>
      </c>
      <c r="B578" s="4" t="s">
        <v>9</v>
      </c>
      <c r="C578" s="4" t="s">
        <v>1319</v>
      </c>
      <c r="D578" s="1" t="s">
        <v>1326</v>
      </c>
      <c r="E578" s="1" t="s">
        <v>709</v>
      </c>
      <c r="F578" s="1" t="s">
        <v>35</v>
      </c>
      <c r="G578" s="5" t="n">
        <f aca="false">F578/(E578*E578/10000)</f>
        <v>20.3203327933748</v>
      </c>
    </row>
    <row r="579" customFormat="false" ht="12.5" hidden="false" customHeight="false" outlineLevel="0" collapsed="false">
      <c r="A579" s="1" t="s">
        <v>1327</v>
      </c>
      <c r="B579" s="4" t="s">
        <v>9</v>
      </c>
      <c r="C579" s="4" t="s">
        <v>1319</v>
      </c>
      <c r="D579" s="1" t="s">
        <v>1328</v>
      </c>
      <c r="E579" s="1" t="s">
        <v>702</v>
      </c>
      <c r="F579" s="1" t="s">
        <v>113</v>
      </c>
      <c r="G579" s="5" t="n">
        <f aca="false">F579/(E579*E579/10000)</f>
        <v>20.6780326919697</v>
      </c>
    </row>
    <row r="580" customFormat="false" ht="12.5" hidden="false" customHeight="false" outlineLevel="0" collapsed="false">
      <c r="A580" s="1" t="s">
        <v>1329</v>
      </c>
      <c r="B580" s="4" t="s">
        <v>9</v>
      </c>
      <c r="C580" s="4" t="s">
        <v>1319</v>
      </c>
      <c r="D580" s="1" t="s">
        <v>1330</v>
      </c>
      <c r="E580" s="1" t="s">
        <v>16</v>
      </c>
      <c r="F580" s="1" t="s">
        <v>392</v>
      </c>
      <c r="G580" s="5" t="n">
        <f aca="false">F580/(E580*E580/10000)</f>
        <v>21.1552942020151</v>
      </c>
    </row>
    <row r="581" customFormat="false" ht="12.5" hidden="false" customHeight="false" outlineLevel="0" collapsed="false">
      <c r="A581" s="1" t="s">
        <v>1331</v>
      </c>
      <c r="B581" s="4" t="s">
        <v>9</v>
      </c>
      <c r="C581" s="4" t="s">
        <v>1319</v>
      </c>
      <c r="D581" s="1" t="s">
        <v>1332</v>
      </c>
      <c r="E581" s="1" t="s">
        <v>342</v>
      </c>
      <c r="F581" s="1" t="s">
        <v>1333</v>
      </c>
      <c r="G581" s="5" t="n">
        <f aca="false">F581/(E581*E581/10000)</f>
        <v>22.8241147445423</v>
      </c>
    </row>
    <row r="582" customFormat="false" ht="12.5" hidden="false" customHeight="false" outlineLevel="0" collapsed="false">
      <c r="A582" s="1" t="s">
        <v>1334</v>
      </c>
      <c r="B582" s="4" t="s">
        <v>9</v>
      </c>
      <c r="C582" s="4" t="s">
        <v>1319</v>
      </c>
      <c r="D582" s="1" t="s">
        <v>1335</v>
      </c>
      <c r="E582" s="1" t="s">
        <v>67</v>
      </c>
      <c r="F582" s="1" t="s">
        <v>392</v>
      </c>
      <c r="G582" s="5" t="n">
        <f aca="false">F582/(E582*E582/10000)</f>
        <v>18.8323917137476</v>
      </c>
    </row>
    <row r="583" customFormat="false" ht="12.5" hidden="false" customHeight="false" outlineLevel="0" collapsed="false">
      <c r="A583" s="1" t="s">
        <v>1336</v>
      </c>
      <c r="B583" s="4" t="s">
        <v>9</v>
      </c>
      <c r="C583" s="4" t="s">
        <v>1319</v>
      </c>
      <c r="D583" s="1" t="s">
        <v>1337</v>
      </c>
      <c r="E583" s="1" t="s">
        <v>201</v>
      </c>
      <c r="F583" s="1" t="s">
        <v>23</v>
      </c>
      <c r="G583" s="5" t="n">
        <f aca="false">F583/(E583*E583/10000)</f>
        <v>35.5664990937382</v>
      </c>
    </row>
    <row r="584" customFormat="false" ht="12.5" hidden="false" customHeight="false" outlineLevel="0" collapsed="false">
      <c r="A584" s="1" t="s">
        <v>1338</v>
      </c>
      <c r="B584" s="4" t="s">
        <v>9</v>
      </c>
      <c r="C584" s="4" t="s">
        <v>1319</v>
      </c>
      <c r="D584" s="1" t="s">
        <v>1339</v>
      </c>
      <c r="E584" s="1" t="s">
        <v>201</v>
      </c>
      <c r="F584" s="1" t="s">
        <v>28</v>
      </c>
      <c r="G584" s="5" t="n">
        <f aca="false">F584/(E584*E584/10000)</f>
        <v>25.3069320474676</v>
      </c>
    </row>
    <row r="585" customFormat="false" ht="12.5" hidden="false" customHeight="false" outlineLevel="0" collapsed="false">
      <c r="A585" s="1" t="s">
        <v>1340</v>
      </c>
      <c r="B585" s="4" t="s">
        <v>9</v>
      </c>
      <c r="C585" s="4" t="s">
        <v>1319</v>
      </c>
      <c r="D585" s="1" t="s">
        <v>1341</v>
      </c>
      <c r="E585" s="1" t="s">
        <v>16</v>
      </c>
      <c r="F585" s="1" t="s">
        <v>189</v>
      </c>
      <c r="G585" s="5" t="n">
        <f aca="false">F585/(E585*E585/10000)</f>
        <v>22.5895514360501</v>
      </c>
    </row>
    <row r="586" customFormat="false" ht="12.5" hidden="false" customHeight="false" outlineLevel="0" collapsed="false">
      <c r="A586" s="1" t="s">
        <v>1342</v>
      </c>
      <c r="B586" s="4" t="s">
        <v>9</v>
      </c>
      <c r="C586" s="4" t="s">
        <v>1319</v>
      </c>
      <c r="D586" s="1" t="s">
        <v>1343</v>
      </c>
      <c r="E586" s="1" t="s">
        <v>98</v>
      </c>
      <c r="F586" s="1" t="s">
        <v>426</v>
      </c>
      <c r="G586" s="5" t="n">
        <f aca="false">F586/(E586*E586/10000)</f>
        <v>20.2520053887945</v>
      </c>
    </row>
    <row r="587" customFormat="false" ht="12.5" hidden="false" customHeight="false" outlineLevel="0" collapsed="false">
      <c r="A587" s="1" t="s">
        <v>1344</v>
      </c>
      <c r="B587" s="4" t="s">
        <v>9</v>
      </c>
      <c r="C587" s="4" t="s">
        <v>1319</v>
      </c>
      <c r="D587" s="1" t="s">
        <v>1345</v>
      </c>
      <c r="E587" s="1" t="s">
        <v>579</v>
      </c>
      <c r="F587" s="1" t="s">
        <v>182</v>
      </c>
      <c r="G587" s="5" t="n">
        <f aca="false">F587/(E587*E587/10000)</f>
        <v>19.3499622071051</v>
      </c>
    </row>
    <row r="588" customFormat="false" ht="12.5" hidden="false" customHeight="false" outlineLevel="0" collapsed="false">
      <c r="A588" s="1" t="s">
        <v>1346</v>
      </c>
      <c r="B588" s="4" t="s">
        <v>9</v>
      </c>
      <c r="C588" s="4" t="s">
        <v>1319</v>
      </c>
      <c r="D588" s="1" t="s">
        <v>1347</v>
      </c>
      <c r="E588" s="1" t="s">
        <v>16</v>
      </c>
      <c r="F588" s="1" t="s">
        <v>1250</v>
      </c>
      <c r="G588" s="5" t="n">
        <f aca="false">F588/(E588*E588/10000)</f>
        <v>19.9003191222346</v>
      </c>
    </row>
    <row r="589" customFormat="false" ht="12.5" hidden="false" customHeight="false" outlineLevel="0" collapsed="false">
      <c r="A589" s="1" t="s">
        <v>1348</v>
      </c>
      <c r="B589" s="4" t="s">
        <v>9</v>
      </c>
      <c r="C589" s="4" t="s">
        <v>1319</v>
      </c>
      <c r="D589" s="1" t="s">
        <v>1349</v>
      </c>
      <c r="E589" s="1" t="s">
        <v>81</v>
      </c>
      <c r="F589" s="1" t="s">
        <v>1250</v>
      </c>
      <c r="G589" s="5" t="n">
        <f aca="false">F589/(E589*E589/10000)</f>
        <v>19.4320927138406</v>
      </c>
    </row>
    <row r="590" customFormat="false" ht="12.5" hidden="false" customHeight="false" outlineLevel="0" collapsed="false">
      <c r="A590" s="1" t="s">
        <v>1350</v>
      </c>
      <c r="B590" s="4" t="s">
        <v>9</v>
      </c>
      <c r="C590" s="4" t="s">
        <v>1319</v>
      </c>
      <c r="D590" s="1" t="s">
        <v>1351</v>
      </c>
      <c r="E590" s="1" t="s">
        <v>1070</v>
      </c>
      <c r="F590" s="1" t="s">
        <v>179</v>
      </c>
      <c r="G590" s="5" t="n">
        <f aca="false">F590/(E590*E590/10000)</f>
        <v>18.1786703601108</v>
      </c>
    </row>
    <row r="591" customFormat="false" ht="12.5" hidden="false" customHeight="false" outlineLevel="0" collapsed="false">
      <c r="A591" s="1" t="s">
        <v>1352</v>
      </c>
      <c r="B591" s="4" t="s">
        <v>9</v>
      </c>
      <c r="C591" s="4" t="s">
        <v>1319</v>
      </c>
      <c r="D591" s="1" t="s">
        <v>1353</v>
      </c>
      <c r="E591" s="1" t="s">
        <v>331</v>
      </c>
      <c r="F591" s="1" t="s">
        <v>1354</v>
      </c>
      <c r="G591" s="5" t="n">
        <f aca="false">F591/(E591*E591/10000)</f>
        <v>21.2936414235116</v>
      </c>
    </row>
    <row r="592" customFormat="false" ht="12.5" hidden="false" customHeight="false" outlineLevel="0" collapsed="false">
      <c r="A592" s="1" t="s">
        <v>1355</v>
      </c>
      <c r="B592" s="4" t="s">
        <v>9</v>
      </c>
      <c r="C592" s="4" t="s">
        <v>1319</v>
      </c>
      <c r="D592" s="1" t="s">
        <v>1356</v>
      </c>
      <c r="E592" s="1" t="s">
        <v>1070</v>
      </c>
      <c r="F592" s="1" t="s">
        <v>182</v>
      </c>
      <c r="G592" s="5" t="n">
        <f aca="false">F592/(E592*E592/10000)</f>
        <v>20.7756232686981</v>
      </c>
    </row>
    <row r="593" customFormat="false" ht="12.5" hidden="false" customHeight="false" outlineLevel="0" collapsed="false">
      <c r="A593" s="1" t="s">
        <v>1357</v>
      </c>
      <c r="B593" s="4" t="s">
        <v>9</v>
      </c>
      <c r="C593" s="4" t="s">
        <v>1319</v>
      </c>
      <c r="D593" s="1" t="s">
        <v>1358</v>
      </c>
      <c r="E593" s="1" t="s">
        <v>163</v>
      </c>
      <c r="F593" s="1" t="s">
        <v>35</v>
      </c>
      <c r="G593" s="5" t="n">
        <f aca="false">F593/(E593*E593/10000)</f>
        <v>20.703125</v>
      </c>
    </row>
    <row r="594" customFormat="false" ht="12.5" hidden="false" customHeight="false" outlineLevel="0" collapsed="false">
      <c r="A594" s="1" t="s">
        <v>1359</v>
      </c>
      <c r="B594" s="4" t="s">
        <v>9</v>
      </c>
      <c r="C594" s="4" t="s">
        <v>1319</v>
      </c>
      <c r="D594" s="1" t="s">
        <v>1360</v>
      </c>
      <c r="E594" s="1" t="s">
        <v>34</v>
      </c>
      <c r="F594" s="1" t="s">
        <v>138</v>
      </c>
      <c r="G594" s="5" t="n">
        <f aca="false">F594/(E594*E594/10000)</f>
        <v>22.0317256849864</v>
      </c>
    </row>
    <row r="595" customFormat="false" ht="12.5" hidden="false" customHeight="false" outlineLevel="0" collapsed="false">
      <c r="A595" s="1" t="s">
        <v>1361</v>
      </c>
      <c r="B595" s="4" t="s">
        <v>9</v>
      </c>
      <c r="C595" s="4" t="s">
        <v>1319</v>
      </c>
      <c r="D595" s="1" t="s">
        <v>1362</v>
      </c>
      <c r="E595" s="1" t="s">
        <v>626</v>
      </c>
      <c r="F595" s="1" t="s">
        <v>113</v>
      </c>
      <c r="G595" s="5" t="n">
        <f aca="false">F595/(E595*E595/10000)</f>
        <v>20.8116545265349</v>
      </c>
    </row>
    <row r="596" customFormat="false" ht="12.5" hidden="false" customHeight="false" outlineLevel="0" collapsed="false">
      <c r="A596" s="1" t="s">
        <v>1363</v>
      </c>
      <c r="B596" s="4" t="s">
        <v>9</v>
      </c>
      <c r="C596" s="4" t="s">
        <v>1319</v>
      </c>
      <c r="D596" s="1" t="s">
        <v>1364</v>
      </c>
      <c r="E596" s="1" t="s">
        <v>52</v>
      </c>
      <c r="F596" s="1" t="s">
        <v>463</v>
      </c>
      <c r="G596" s="5" t="n">
        <f aca="false">F596/(E596*E596/10000)</f>
        <v>21.0254234018749</v>
      </c>
    </row>
    <row r="597" customFormat="false" ht="12.5" hidden="false" customHeight="false" outlineLevel="0" collapsed="false">
      <c r="A597" s="1" t="s">
        <v>1365</v>
      </c>
      <c r="B597" s="4" t="s">
        <v>9</v>
      </c>
      <c r="C597" s="4" t="s">
        <v>1319</v>
      </c>
      <c r="D597" s="1" t="s">
        <v>1366</v>
      </c>
      <c r="E597" s="1" t="s">
        <v>382</v>
      </c>
      <c r="F597" s="1" t="s">
        <v>392</v>
      </c>
      <c r="G597" s="5" t="n">
        <f aca="false">F597/(E597*E597/10000)</f>
        <v>21.2825438050663</v>
      </c>
    </row>
    <row r="598" customFormat="false" ht="12.5" hidden="false" customHeight="false" outlineLevel="0" collapsed="false">
      <c r="A598" s="1" t="s">
        <v>1367</v>
      </c>
      <c r="B598" s="4" t="s">
        <v>9</v>
      </c>
      <c r="C598" s="4" t="s">
        <v>1319</v>
      </c>
      <c r="D598" s="1" t="s">
        <v>1368</v>
      </c>
      <c r="E598" s="1" t="s">
        <v>123</v>
      </c>
      <c r="F598" s="1" t="s">
        <v>1188</v>
      </c>
      <c r="G598" s="5" t="n">
        <f aca="false">F598/(E598*E598/10000)</f>
        <v>21.2073958565382</v>
      </c>
    </row>
    <row r="599" customFormat="false" ht="12.5" hidden="false" customHeight="false" outlineLevel="0" collapsed="false">
      <c r="A599" s="1" t="s">
        <v>1369</v>
      </c>
      <c r="B599" s="4" t="s">
        <v>9</v>
      </c>
      <c r="C599" s="4" t="s">
        <v>1319</v>
      </c>
      <c r="D599" s="1" t="s">
        <v>1370</v>
      </c>
      <c r="E599" s="1" t="s">
        <v>12</v>
      </c>
      <c r="F599" s="1" t="s">
        <v>1250</v>
      </c>
      <c r="G599" s="5" t="n">
        <f aca="false">F599/(E599*E599/10000)</f>
        <v>19.6641156462585</v>
      </c>
    </row>
    <row r="600" customFormat="false" ht="12.5" hidden="false" customHeight="false" outlineLevel="0" collapsed="false">
      <c r="A600" s="1" t="s">
        <v>1371</v>
      </c>
      <c r="B600" s="4" t="s">
        <v>9</v>
      </c>
      <c r="C600" s="4" t="s">
        <v>1319</v>
      </c>
      <c r="D600" s="1" t="s">
        <v>1372</v>
      </c>
      <c r="E600" s="1" t="s">
        <v>112</v>
      </c>
      <c r="F600" s="1" t="s">
        <v>25</v>
      </c>
      <c r="G600" s="5" t="n">
        <f aca="false">F600/(E600*E600/10000)</f>
        <v>20.6851502395123</v>
      </c>
    </row>
    <row r="601" customFormat="false" ht="12.5" hidden="false" customHeight="false" outlineLevel="0" collapsed="false">
      <c r="A601" s="1" t="s">
        <v>1373</v>
      </c>
      <c r="B601" s="4" t="s">
        <v>9</v>
      </c>
      <c r="C601" s="4" t="s">
        <v>1319</v>
      </c>
      <c r="D601" s="1" t="s">
        <v>1374</v>
      </c>
      <c r="E601" s="1" t="s">
        <v>59</v>
      </c>
      <c r="F601" s="1" t="s">
        <v>56</v>
      </c>
      <c r="G601" s="5" t="n">
        <f aca="false">F601/(E601*E601/10000)</f>
        <v>19.0677106576332</v>
      </c>
    </row>
    <row r="602" customFormat="false" ht="12.5" hidden="false" customHeight="false" outlineLevel="0" collapsed="false">
      <c r="A602" s="1" t="s">
        <v>1375</v>
      </c>
      <c r="B602" s="4" t="s">
        <v>9</v>
      </c>
      <c r="C602" s="4" t="s">
        <v>1319</v>
      </c>
      <c r="D602" s="1" t="s">
        <v>1376</v>
      </c>
      <c r="E602" s="1" t="s">
        <v>59</v>
      </c>
      <c r="F602" s="1" t="s">
        <v>1290</v>
      </c>
      <c r="G602" s="5" t="n">
        <f aca="false">F602/(E602*E602/10000)</f>
        <v>21.7047344719867</v>
      </c>
    </row>
    <row r="603" customFormat="false" ht="12.5" hidden="false" customHeight="false" outlineLevel="0" collapsed="false">
      <c r="A603" s="1" t="s">
        <v>1377</v>
      </c>
      <c r="B603" s="4" t="s">
        <v>9</v>
      </c>
      <c r="C603" s="4" t="s">
        <v>1319</v>
      </c>
      <c r="D603" s="1" t="s">
        <v>1378</v>
      </c>
      <c r="E603" s="1" t="s">
        <v>279</v>
      </c>
      <c r="F603" s="1" t="s">
        <v>39</v>
      </c>
      <c r="G603" s="5" t="n">
        <f aca="false">F603/(E603*E603/10000)</f>
        <v>19.3337299226651</v>
      </c>
    </row>
    <row r="604" customFormat="false" ht="12.5" hidden="false" customHeight="false" outlineLevel="0" collapsed="false">
      <c r="A604" s="1" t="s">
        <v>1379</v>
      </c>
      <c r="B604" s="4" t="s">
        <v>9</v>
      </c>
      <c r="C604" s="4" t="s">
        <v>1319</v>
      </c>
      <c r="D604" s="1" t="s">
        <v>1380</v>
      </c>
      <c r="E604" s="1" t="s">
        <v>163</v>
      </c>
      <c r="F604" s="1" t="s">
        <v>210</v>
      </c>
      <c r="G604" s="5" t="n">
        <f aca="false">F604/(E604*E604/10000)</f>
        <v>24.21875</v>
      </c>
    </row>
    <row r="605" customFormat="false" ht="12.5" hidden="false" customHeight="false" outlineLevel="0" collapsed="false">
      <c r="A605" s="1" t="s">
        <v>1381</v>
      </c>
      <c r="B605" s="4" t="s">
        <v>9</v>
      </c>
      <c r="C605" s="4" t="s">
        <v>1319</v>
      </c>
      <c r="D605" s="1" t="s">
        <v>1382</v>
      </c>
      <c r="E605" s="1" t="s">
        <v>59</v>
      </c>
      <c r="F605" s="1" t="s">
        <v>89</v>
      </c>
      <c r="G605" s="5" t="n">
        <f aca="false">F605/(E605*E605/10000)</f>
        <v>24.3417582863402</v>
      </c>
    </row>
    <row r="606" customFormat="false" ht="12.5" hidden="false" customHeight="false" outlineLevel="0" collapsed="false">
      <c r="A606" s="1" t="s">
        <v>1383</v>
      </c>
      <c r="B606" s="4" t="s">
        <v>9</v>
      </c>
      <c r="C606" s="4" t="s">
        <v>1319</v>
      </c>
      <c r="D606" s="1" t="s">
        <v>1384</v>
      </c>
      <c r="E606" s="1" t="s">
        <v>178</v>
      </c>
      <c r="F606" s="1" t="s">
        <v>42</v>
      </c>
      <c r="G606" s="5" t="n">
        <f aca="false">F606/(E606*E606/10000)</f>
        <v>22.8643754657085</v>
      </c>
    </row>
    <row r="607" customFormat="false" ht="12.5" hidden="false" customHeight="false" outlineLevel="0" collapsed="false">
      <c r="A607" s="1" t="s">
        <v>1385</v>
      </c>
      <c r="B607" s="4" t="s">
        <v>9</v>
      </c>
      <c r="C607" s="4" t="s">
        <v>1319</v>
      </c>
      <c r="D607" s="1" t="s">
        <v>1386</v>
      </c>
      <c r="E607" s="1" t="s">
        <v>225</v>
      </c>
      <c r="F607" s="1" t="s">
        <v>885</v>
      </c>
      <c r="G607" s="5" t="n">
        <f aca="false">F607/(E607*E607/10000)</f>
        <v>23.0966084940087</v>
      </c>
    </row>
    <row r="608" customFormat="false" ht="12.5" hidden="false" customHeight="false" outlineLevel="0" collapsed="false">
      <c r="A608" s="1" t="s">
        <v>1387</v>
      </c>
      <c r="B608" s="4" t="s">
        <v>9</v>
      </c>
      <c r="C608" s="4" t="s">
        <v>1319</v>
      </c>
      <c r="D608" s="1" t="s">
        <v>1388</v>
      </c>
      <c r="E608" s="1" t="s">
        <v>331</v>
      </c>
      <c r="F608" s="1" t="s">
        <v>440</v>
      </c>
      <c r="G608" s="5" t="n">
        <f aca="false">F608/(E608*E608/10000)</f>
        <v>20.4503288918873</v>
      </c>
    </row>
    <row r="609" customFormat="false" ht="12.5" hidden="false" customHeight="false" outlineLevel="0" collapsed="false">
      <c r="A609" s="1" t="s">
        <v>1389</v>
      </c>
      <c r="B609" s="4" t="s">
        <v>9</v>
      </c>
      <c r="C609" s="4" t="s">
        <v>1319</v>
      </c>
      <c r="D609" s="1" t="s">
        <v>1390</v>
      </c>
      <c r="E609" s="1" t="s">
        <v>532</v>
      </c>
      <c r="F609" s="1" t="s">
        <v>421</v>
      </c>
      <c r="G609" s="5" t="n">
        <f aca="false">F609/(E609*E609/10000)</f>
        <v>16.3201942501169</v>
      </c>
    </row>
    <row r="610" customFormat="false" ht="12.5" hidden="false" customHeight="false" outlineLevel="0" collapsed="false">
      <c r="A610" s="1" t="s">
        <v>1391</v>
      </c>
      <c r="B610" s="4" t="s">
        <v>9</v>
      </c>
      <c r="C610" s="4" t="s">
        <v>1319</v>
      </c>
      <c r="D610" s="1" t="s">
        <v>1392</v>
      </c>
      <c r="E610" s="1" t="s">
        <v>16</v>
      </c>
      <c r="F610" s="1" t="s">
        <v>138</v>
      </c>
      <c r="G610" s="5" t="n">
        <f aca="false">F610/(E610*E610/10000)</f>
        <v>19.7210369679802</v>
      </c>
    </row>
    <row r="611" customFormat="false" ht="12.5" hidden="false" customHeight="false" outlineLevel="0" collapsed="false">
      <c r="A611" s="1" t="s">
        <v>1393</v>
      </c>
      <c r="B611" s="4" t="s">
        <v>9</v>
      </c>
      <c r="C611" s="4" t="s">
        <v>1319</v>
      </c>
      <c r="D611" s="1" t="s">
        <v>1394</v>
      </c>
      <c r="E611" s="1" t="s">
        <v>216</v>
      </c>
      <c r="F611" s="1" t="s">
        <v>847</v>
      </c>
      <c r="G611" s="5" t="n">
        <f aca="false">F611/(E611*E611/10000)</f>
        <v>20.4502433747972</v>
      </c>
    </row>
    <row r="612" customFormat="false" ht="12.5" hidden="false" customHeight="false" outlineLevel="0" collapsed="false">
      <c r="A612" s="1" t="s">
        <v>1395</v>
      </c>
      <c r="B612" s="4" t="s">
        <v>9</v>
      </c>
      <c r="C612" s="4" t="s">
        <v>1319</v>
      </c>
      <c r="D612" s="1" t="s">
        <v>1396</v>
      </c>
      <c r="E612" s="1" t="s">
        <v>81</v>
      </c>
      <c r="F612" s="1" t="s">
        <v>189</v>
      </c>
      <c r="G612" s="5" t="n">
        <f aca="false">F612/(E612*E612/10000)</f>
        <v>22.0580511886839</v>
      </c>
    </row>
    <row r="613" customFormat="false" ht="12.5" hidden="false" customHeight="false" outlineLevel="0" collapsed="false">
      <c r="A613" s="1" t="s">
        <v>1397</v>
      </c>
      <c r="B613" s="4" t="s">
        <v>9</v>
      </c>
      <c r="C613" s="4" t="s">
        <v>1319</v>
      </c>
      <c r="D613" s="1" t="s">
        <v>1398</v>
      </c>
      <c r="E613" s="1" t="s">
        <v>148</v>
      </c>
      <c r="F613" s="1" t="s">
        <v>64</v>
      </c>
      <c r="G613" s="5" t="n">
        <f aca="false">F613/(E613*E613/10000)</f>
        <v>20.5761316872428</v>
      </c>
    </row>
    <row r="614" customFormat="false" ht="12.5" hidden="false" customHeight="false" outlineLevel="0" collapsed="false">
      <c r="A614" s="1" t="s">
        <v>1399</v>
      </c>
      <c r="B614" s="4" t="s">
        <v>9</v>
      </c>
      <c r="C614" s="4" t="s">
        <v>1319</v>
      </c>
      <c r="D614" s="1" t="s">
        <v>1400</v>
      </c>
      <c r="E614" s="1" t="s">
        <v>81</v>
      </c>
      <c r="F614" s="1" t="s">
        <v>1401</v>
      </c>
      <c r="G614" s="5" t="n">
        <f aca="false">F614/(E614*E614/10000)</f>
        <v>20.2373866461258</v>
      </c>
    </row>
    <row r="615" customFormat="false" ht="12.5" hidden="false" customHeight="false" outlineLevel="0" collapsed="false">
      <c r="A615" s="1" t="s">
        <v>1402</v>
      </c>
      <c r="B615" s="4" t="s">
        <v>9</v>
      </c>
      <c r="C615" s="4" t="s">
        <v>1319</v>
      </c>
      <c r="D615" s="1" t="s">
        <v>1403</v>
      </c>
      <c r="E615" s="1" t="s">
        <v>163</v>
      </c>
      <c r="F615" s="1" t="s">
        <v>1404</v>
      </c>
      <c r="G615" s="5" t="n">
        <f aca="false">F615/(E615*E615/10000)</f>
        <v>17.8515625</v>
      </c>
    </row>
    <row r="616" customFormat="false" ht="12.5" hidden="false" customHeight="false" outlineLevel="0" collapsed="false">
      <c r="A616" s="1" t="s">
        <v>1405</v>
      </c>
      <c r="B616" s="4" t="s">
        <v>9</v>
      </c>
      <c r="C616" s="4" t="s">
        <v>1319</v>
      </c>
      <c r="D616" s="1" t="s">
        <v>1406</v>
      </c>
      <c r="E616" s="1" t="s">
        <v>163</v>
      </c>
      <c r="F616" s="1" t="s">
        <v>60</v>
      </c>
      <c r="G616" s="5" t="n">
        <f aca="false">F616/(E616*E616/10000)</f>
        <v>19.140625</v>
      </c>
    </row>
    <row r="617" customFormat="false" ht="12.5" hidden="false" customHeight="false" outlineLevel="0" collapsed="false">
      <c r="A617" s="1" t="s">
        <v>1407</v>
      </c>
      <c r="B617" s="4" t="s">
        <v>1408</v>
      </c>
      <c r="C617" s="4" t="s">
        <v>1409</v>
      </c>
      <c r="D617" s="1" t="s">
        <v>44</v>
      </c>
      <c r="E617" s="1" t="s">
        <v>45</v>
      </c>
      <c r="F617" s="1" t="s">
        <v>318</v>
      </c>
      <c r="G617" s="5" t="n">
        <f aca="false">F617/(E617*E617/10000)</f>
        <v>18.732782369146</v>
      </c>
    </row>
    <row r="618" customFormat="false" ht="12.5" hidden="false" customHeight="false" outlineLevel="0" collapsed="false">
      <c r="A618" s="1" t="s">
        <v>1410</v>
      </c>
      <c r="B618" s="4" t="s">
        <v>1408</v>
      </c>
      <c r="C618" s="4" t="s">
        <v>1409</v>
      </c>
      <c r="D618" s="1" t="s">
        <v>101</v>
      </c>
      <c r="E618" s="1" t="s">
        <v>123</v>
      </c>
      <c r="F618" s="1" t="s">
        <v>392</v>
      </c>
      <c r="G618" s="5" t="n">
        <f aca="false">F618/(E618*E618/10000)</f>
        <v>21.0291824459791</v>
      </c>
    </row>
    <row r="619" customFormat="false" ht="12.5" hidden="false" customHeight="false" outlineLevel="0" collapsed="false">
      <c r="A619" s="1" t="s">
        <v>1411</v>
      </c>
      <c r="B619" s="4" t="s">
        <v>1408</v>
      </c>
      <c r="C619" s="4" t="s">
        <v>1409</v>
      </c>
      <c r="D619" s="1" t="s">
        <v>11</v>
      </c>
      <c r="E619" s="1" t="s">
        <v>88</v>
      </c>
      <c r="F619" s="1" t="s">
        <v>99</v>
      </c>
      <c r="G619" s="5" t="n">
        <f aca="false">F619/(E619*E619/10000)</f>
        <v>21.7180660897457</v>
      </c>
    </row>
    <row r="620" customFormat="false" ht="12.5" hidden="false" customHeight="false" outlineLevel="0" collapsed="false">
      <c r="A620" s="1" t="s">
        <v>1412</v>
      </c>
      <c r="B620" s="4" t="s">
        <v>1408</v>
      </c>
      <c r="C620" s="4" t="s">
        <v>1409</v>
      </c>
      <c r="D620" s="1" t="s">
        <v>76</v>
      </c>
      <c r="E620" s="1" t="s">
        <v>20</v>
      </c>
      <c r="F620" s="1" t="s">
        <v>1250</v>
      </c>
      <c r="G620" s="5" t="n">
        <f aca="false">F620/(E620*E620/10000)</f>
        <v>18.3313515655965</v>
      </c>
    </row>
    <row r="621" customFormat="false" ht="12.5" hidden="false" customHeight="false" outlineLevel="0" collapsed="false">
      <c r="A621" s="1" t="s">
        <v>1413</v>
      </c>
      <c r="B621" s="4" t="s">
        <v>1408</v>
      </c>
      <c r="C621" s="4" t="s">
        <v>1409</v>
      </c>
      <c r="D621" s="1" t="s">
        <v>37</v>
      </c>
      <c r="E621" s="1" t="s">
        <v>163</v>
      </c>
      <c r="F621" s="1" t="s">
        <v>21</v>
      </c>
      <c r="G621" s="5" t="n">
        <f aca="false">F621/(E621*E621/10000)</f>
        <v>23.828125</v>
      </c>
    </row>
    <row r="622" customFormat="false" ht="12.5" hidden="false" customHeight="false" outlineLevel="0" collapsed="false">
      <c r="A622" s="1" t="s">
        <v>1414</v>
      </c>
      <c r="B622" s="4" t="s">
        <v>1408</v>
      </c>
      <c r="C622" s="4" t="s">
        <v>1409</v>
      </c>
      <c r="D622" s="1" t="s">
        <v>103</v>
      </c>
      <c r="E622" s="1" t="s">
        <v>350</v>
      </c>
      <c r="F622" s="1" t="s">
        <v>89</v>
      </c>
      <c r="G622" s="5" t="n">
        <f aca="false">F622/(E622*E622/10000)</f>
        <v>18.1137543774906</v>
      </c>
    </row>
    <row r="623" customFormat="false" ht="12.5" hidden="false" customHeight="false" outlineLevel="0" collapsed="false">
      <c r="A623" s="1" t="s">
        <v>1415</v>
      </c>
      <c r="B623" s="4" t="s">
        <v>1408</v>
      </c>
      <c r="C623" s="4" t="s">
        <v>1409</v>
      </c>
      <c r="D623" s="1" t="s">
        <v>87</v>
      </c>
      <c r="E623" s="1" t="s">
        <v>116</v>
      </c>
      <c r="F623" s="1" t="s">
        <v>78</v>
      </c>
      <c r="G623" s="5" t="n">
        <f aca="false">F623/(E623*E623/10000)</f>
        <v>22.7912911587446</v>
      </c>
    </row>
    <row r="624" customFormat="false" ht="12.5" hidden="false" customHeight="false" outlineLevel="0" collapsed="false">
      <c r="A624" s="1" t="s">
        <v>1416</v>
      </c>
      <c r="B624" s="4" t="s">
        <v>1408</v>
      </c>
      <c r="C624" s="4" t="s">
        <v>1409</v>
      </c>
      <c r="D624" s="1" t="s">
        <v>74</v>
      </c>
      <c r="E624" s="1" t="s">
        <v>244</v>
      </c>
      <c r="F624" s="1" t="s">
        <v>371</v>
      </c>
      <c r="G624" s="5" t="n">
        <f aca="false">F624/(E624*E624/10000)</f>
        <v>26.1224489795918</v>
      </c>
    </row>
    <row r="625" customFormat="false" ht="12.5" hidden="false" customHeight="false" outlineLevel="0" collapsed="false">
      <c r="A625" s="1" t="s">
        <v>1417</v>
      </c>
      <c r="B625" s="4" t="s">
        <v>1408</v>
      </c>
      <c r="C625" s="4" t="s">
        <v>1409</v>
      </c>
      <c r="D625" s="1" t="s">
        <v>111</v>
      </c>
      <c r="E625" s="1" t="s">
        <v>24</v>
      </c>
      <c r="F625" s="1" t="s">
        <v>35</v>
      </c>
      <c r="G625" s="5" t="n">
        <f aca="false">F625/(E625*E625/10000)</f>
        <v>18.3391003460208</v>
      </c>
    </row>
    <row r="626" customFormat="false" ht="12.5" hidden="false" customHeight="false" outlineLevel="0" collapsed="false">
      <c r="A626" s="1" t="s">
        <v>1418</v>
      </c>
      <c r="B626" s="4" t="s">
        <v>1408</v>
      </c>
      <c r="C626" s="4" t="s">
        <v>1409</v>
      </c>
      <c r="D626" s="1" t="s">
        <v>118</v>
      </c>
      <c r="E626" s="1" t="s">
        <v>12</v>
      </c>
      <c r="F626" s="1" t="s">
        <v>21</v>
      </c>
      <c r="G626" s="5" t="n">
        <f aca="false">F626/(E626*E626/10000)</f>
        <v>21.6128117913832</v>
      </c>
    </row>
    <row r="627" customFormat="false" ht="12.5" hidden="false" customHeight="false" outlineLevel="0" collapsed="false">
      <c r="A627" s="1" t="s">
        <v>1419</v>
      </c>
      <c r="B627" s="4" t="s">
        <v>1408</v>
      </c>
      <c r="C627" s="4" t="s">
        <v>1409</v>
      </c>
      <c r="D627" s="1" t="s">
        <v>1420</v>
      </c>
      <c r="E627" s="1" t="s">
        <v>16</v>
      </c>
      <c r="F627" s="1" t="s">
        <v>25</v>
      </c>
      <c r="G627" s="5" t="n">
        <f aca="false">F627/(E627*E627/10000)</f>
        <v>20.4381655849977</v>
      </c>
    </row>
    <row r="628" customFormat="false" ht="12.5" hidden="false" customHeight="false" outlineLevel="0" collapsed="false">
      <c r="A628" s="1" t="s">
        <v>1421</v>
      </c>
      <c r="B628" s="4" t="s">
        <v>1408</v>
      </c>
      <c r="C628" s="4" t="s">
        <v>1409</v>
      </c>
      <c r="D628" s="1" t="s">
        <v>72</v>
      </c>
      <c r="E628" s="1" t="s">
        <v>81</v>
      </c>
      <c r="F628" s="1" t="s">
        <v>318</v>
      </c>
      <c r="G628" s="5" t="n">
        <f aca="false">F628/(E628*E628/10000)</f>
        <v>17.8565176289346</v>
      </c>
      <c r="H628" s="4" t="s">
        <v>597</v>
      </c>
    </row>
    <row r="629" customFormat="false" ht="12.5" hidden="false" customHeight="false" outlineLevel="0" collapsed="false">
      <c r="A629" s="1" t="s">
        <v>1422</v>
      </c>
      <c r="B629" s="4" t="s">
        <v>1408</v>
      </c>
      <c r="C629" s="4" t="s">
        <v>1409</v>
      </c>
      <c r="D629" s="1" t="s">
        <v>15</v>
      </c>
      <c r="E629" s="1" t="s">
        <v>94</v>
      </c>
      <c r="F629" s="1" t="s">
        <v>21</v>
      </c>
      <c r="G629" s="5" t="n">
        <f aca="false">F629/(E629*E629/10000)</f>
        <v>19.0381074248619</v>
      </c>
    </row>
    <row r="630" customFormat="false" ht="12.5" hidden="false" customHeight="false" outlineLevel="0" collapsed="false">
      <c r="A630" s="1" t="s">
        <v>1423</v>
      </c>
      <c r="B630" s="4" t="s">
        <v>1408</v>
      </c>
      <c r="C630" s="4" t="s">
        <v>1409</v>
      </c>
      <c r="D630" s="1" t="s">
        <v>23</v>
      </c>
      <c r="E630" s="1" t="s">
        <v>12</v>
      </c>
      <c r="F630" s="1" t="s">
        <v>89</v>
      </c>
      <c r="G630" s="5" t="n">
        <f aca="false">F630/(E630*E630/10000)</f>
        <v>21.2585034013605</v>
      </c>
    </row>
    <row r="631" customFormat="false" ht="12.5" hidden="false" customHeight="false" outlineLevel="0" collapsed="false">
      <c r="A631" s="1" t="s">
        <v>1424</v>
      </c>
      <c r="B631" s="4" t="s">
        <v>1408</v>
      </c>
      <c r="C631" s="4" t="s">
        <v>1409</v>
      </c>
      <c r="D631" s="1" t="s">
        <v>128</v>
      </c>
      <c r="E631" s="1" t="s">
        <v>225</v>
      </c>
      <c r="F631" s="1" t="s">
        <v>39</v>
      </c>
      <c r="G631" s="5" t="n">
        <f aca="false">F631/(E631*E631/10000)</f>
        <v>19.2163782670153</v>
      </c>
    </row>
    <row r="632" customFormat="false" ht="12.5" hidden="false" customHeight="false" outlineLevel="0" collapsed="false">
      <c r="A632" s="1" t="s">
        <v>1425</v>
      </c>
      <c r="B632" s="4" t="s">
        <v>1408</v>
      </c>
      <c r="C632" s="4" t="s">
        <v>1409</v>
      </c>
      <c r="D632" s="1" t="s">
        <v>27</v>
      </c>
      <c r="E632" s="1" t="s">
        <v>279</v>
      </c>
      <c r="F632" s="1" t="s">
        <v>39</v>
      </c>
      <c r="G632" s="5" t="n">
        <f aca="false">F632/(E632*E632/10000)</f>
        <v>19.3337299226651</v>
      </c>
    </row>
    <row r="633" customFormat="false" ht="12.5" hidden="false" customHeight="false" outlineLevel="0" collapsed="false">
      <c r="A633" s="1" t="s">
        <v>1426</v>
      </c>
      <c r="B633" s="4" t="s">
        <v>1408</v>
      </c>
      <c r="C633" s="4" t="s">
        <v>1409</v>
      </c>
      <c r="D633" s="1" t="s">
        <v>80</v>
      </c>
      <c r="E633" s="1" t="s">
        <v>20</v>
      </c>
      <c r="F633" s="1" t="s">
        <v>210</v>
      </c>
      <c r="G633" s="5" t="n">
        <f aca="false">F633/(E633*E633/10000)</f>
        <v>20.4782666138195</v>
      </c>
    </row>
    <row r="634" customFormat="false" ht="12.5" hidden="false" customHeight="false" outlineLevel="0" collapsed="false">
      <c r="A634" s="1" t="s">
        <v>1427</v>
      </c>
      <c r="B634" s="4" t="s">
        <v>1408</v>
      </c>
      <c r="C634" s="4" t="s">
        <v>1409</v>
      </c>
      <c r="D634" s="1" t="s">
        <v>84</v>
      </c>
      <c r="E634" s="1" t="s">
        <v>81</v>
      </c>
      <c r="F634" s="1" t="s">
        <v>35</v>
      </c>
      <c r="G634" s="5" t="n">
        <f aca="false">F634/(E634*E634/10000)</f>
        <v>18.5567732222261</v>
      </c>
    </row>
    <row r="635" customFormat="false" ht="12.5" hidden="false" customHeight="false" outlineLevel="0" collapsed="false">
      <c r="A635" s="1" t="s">
        <v>1428</v>
      </c>
      <c r="B635" s="4" t="s">
        <v>1408</v>
      </c>
      <c r="C635" s="4" t="s">
        <v>1409</v>
      </c>
      <c r="D635" s="1" t="s">
        <v>122</v>
      </c>
      <c r="E635" s="1" t="s">
        <v>77</v>
      </c>
      <c r="F635" s="1" t="s">
        <v>89</v>
      </c>
      <c r="G635" s="5" t="n">
        <f aca="false">F635/(E635*E635/10000)</f>
        <v>20.3996634055538</v>
      </c>
    </row>
    <row r="636" customFormat="false" ht="12.5" hidden="false" customHeight="false" outlineLevel="0" collapsed="false">
      <c r="A636" s="1" t="s">
        <v>1429</v>
      </c>
      <c r="B636" s="4" t="s">
        <v>1408</v>
      </c>
      <c r="C636" s="4" t="s">
        <v>1409</v>
      </c>
      <c r="D636" s="1" t="s">
        <v>108</v>
      </c>
      <c r="E636" s="1" t="s">
        <v>518</v>
      </c>
      <c r="F636" s="1" t="s">
        <v>563</v>
      </c>
      <c r="G636" s="5" t="n">
        <f aca="false">F636/(E636*E636/10000)</f>
        <v>25.7091846855783</v>
      </c>
    </row>
    <row r="637" customFormat="false" ht="12.5" hidden="false" customHeight="false" outlineLevel="0" collapsed="false">
      <c r="A637" s="1" t="s">
        <v>1430</v>
      </c>
      <c r="B637" s="4" t="s">
        <v>1408</v>
      </c>
      <c r="C637" s="4" t="s">
        <v>1409</v>
      </c>
      <c r="D637" s="1" t="s">
        <v>47</v>
      </c>
      <c r="E637" s="1" t="s">
        <v>112</v>
      </c>
      <c r="F637" s="1" t="s">
        <v>392</v>
      </c>
      <c r="G637" s="5" t="n">
        <f aca="false">F637/(E637*E637/10000)</f>
        <v>21.4109449847583</v>
      </c>
    </row>
    <row r="638" customFormat="false" ht="12.5" hidden="false" customHeight="false" outlineLevel="0" collapsed="false">
      <c r="A638" s="1" t="s">
        <v>1431</v>
      </c>
      <c r="B638" s="4" t="s">
        <v>1408</v>
      </c>
      <c r="C638" s="4" t="s">
        <v>1409</v>
      </c>
      <c r="D638" s="1" t="s">
        <v>91</v>
      </c>
      <c r="E638" s="1" t="s">
        <v>116</v>
      </c>
      <c r="F638" s="1" t="s">
        <v>21</v>
      </c>
      <c r="G638" s="5" t="n">
        <f aca="false">F638/(E638*E638/10000)</f>
        <v>19.5812501504707</v>
      </c>
    </row>
    <row r="639" customFormat="false" ht="12.5" hidden="false" customHeight="false" outlineLevel="0" collapsed="false">
      <c r="A639" s="1" t="s">
        <v>1432</v>
      </c>
      <c r="B639" s="4" t="s">
        <v>1408</v>
      </c>
      <c r="C639" s="4" t="s">
        <v>1409</v>
      </c>
      <c r="D639" s="1" t="s">
        <v>51</v>
      </c>
      <c r="E639" s="1" t="s">
        <v>192</v>
      </c>
      <c r="F639" s="1" t="s">
        <v>193</v>
      </c>
      <c r="G639" s="5" t="n">
        <f aca="false">F639/(E639*E639/10000)</f>
        <v>22.5896735293873</v>
      </c>
    </row>
    <row r="640" customFormat="false" ht="12.5" hidden="false" customHeight="false" outlineLevel="0" collapsed="false">
      <c r="A640" s="1" t="s">
        <v>1433</v>
      </c>
      <c r="B640" s="4" t="s">
        <v>1408</v>
      </c>
      <c r="C640" s="4" t="s">
        <v>1409</v>
      </c>
      <c r="D640" s="1" t="s">
        <v>115</v>
      </c>
      <c r="E640" s="1" t="s">
        <v>244</v>
      </c>
      <c r="F640" s="1" t="s">
        <v>268</v>
      </c>
      <c r="G640" s="5" t="n">
        <f aca="false">F640/(E640*E640/10000)</f>
        <v>20.8979591836735</v>
      </c>
    </row>
    <row r="641" customFormat="false" ht="12.5" hidden="false" customHeight="false" outlineLevel="0" collapsed="false">
      <c r="A641" s="1" t="s">
        <v>1434</v>
      </c>
      <c r="B641" s="4" t="s">
        <v>1408</v>
      </c>
      <c r="C641" s="4" t="s">
        <v>1409</v>
      </c>
      <c r="D641" s="1" t="s">
        <v>97</v>
      </c>
      <c r="E641" s="1" t="s">
        <v>216</v>
      </c>
      <c r="F641" s="1" t="s">
        <v>70</v>
      </c>
      <c r="G641" s="5" t="n">
        <f aca="false">F641/(E641*E641/10000)</f>
        <v>23.3234180638183</v>
      </c>
    </row>
    <row r="642" customFormat="false" ht="12.5" hidden="false" customHeight="false" outlineLevel="0" collapsed="false">
      <c r="A642" s="1" t="s">
        <v>1435</v>
      </c>
      <c r="B642" s="4" t="s">
        <v>1408</v>
      </c>
      <c r="C642" s="4" t="s">
        <v>1409</v>
      </c>
      <c r="D642" s="1" t="s">
        <v>133</v>
      </c>
      <c r="E642" s="1" t="s">
        <v>198</v>
      </c>
      <c r="F642" s="1" t="s">
        <v>426</v>
      </c>
      <c r="G642" s="5" t="n">
        <f aca="false">F642/(E642*E642/10000)</f>
        <v>17.6487289078506</v>
      </c>
    </row>
    <row r="643" customFormat="false" ht="12.5" hidden="false" customHeight="false" outlineLevel="0" collapsed="false">
      <c r="A643" s="1" t="s">
        <v>1436</v>
      </c>
      <c r="B643" s="4" t="s">
        <v>1408</v>
      </c>
      <c r="C643" s="4" t="s">
        <v>1409</v>
      </c>
      <c r="D643" s="1" t="s">
        <v>30</v>
      </c>
      <c r="E643" s="1" t="s">
        <v>112</v>
      </c>
      <c r="F643" s="1" t="s">
        <v>39</v>
      </c>
      <c r="G643" s="5" t="n">
        <f aca="false">F643/(E643*E643/10000)</f>
        <v>18.8706633763972</v>
      </c>
    </row>
    <row r="644" customFormat="false" ht="12.5" hidden="false" customHeight="false" outlineLevel="0" collapsed="false">
      <c r="A644" s="1" t="s">
        <v>1437</v>
      </c>
      <c r="B644" s="4" t="s">
        <v>1408</v>
      </c>
      <c r="C644" s="4" t="s">
        <v>1409</v>
      </c>
      <c r="D644" s="1" t="s">
        <v>41</v>
      </c>
      <c r="E644" s="1" t="s">
        <v>67</v>
      </c>
      <c r="F644" s="1" t="s">
        <v>387</v>
      </c>
      <c r="G644" s="5" t="n">
        <f aca="false">F644/(E644*E644/10000)</f>
        <v>24.5778671518402</v>
      </c>
    </row>
    <row r="645" customFormat="false" ht="12.5" hidden="false" customHeight="false" outlineLevel="0" collapsed="false">
      <c r="A645" s="1" t="s">
        <v>1438</v>
      </c>
      <c r="B645" s="4" t="s">
        <v>1408</v>
      </c>
      <c r="C645" s="4" t="s">
        <v>1409</v>
      </c>
      <c r="D645" s="1" t="s">
        <v>55</v>
      </c>
      <c r="E645" s="1" t="s">
        <v>16</v>
      </c>
      <c r="F645" s="1" t="s">
        <v>25</v>
      </c>
      <c r="G645" s="5" t="n">
        <f aca="false">F645/(E645*E645/10000)</f>
        <v>20.4381655849977</v>
      </c>
    </row>
    <row r="646" customFormat="false" ht="12.5" hidden="false" customHeight="false" outlineLevel="0" collapsed="false">
      <c r="A646" s="1" t="s">
        <v>1439</v>
      </c>
      <c r="B646" s="4" t="s">
        <v>1408</v>
      </c>
      <c r="C646" s="4" t="s">
        <v>1409</v>
      </c>
      <c r="D646" s="1" t="s">
        <v>66</v>
      </c>
      <c r="E646" s="1" t="s">
        <v>192</v>
      </c>
      <c r="F646" s="1" t="s">
        <v>217</v>
      </c>
      <c r="G646" s="5" t="n">
        <f aca="false">F646/(E646*E646/10000)</f>
        <v>23.9184778546454</v>
      </c>
    </row>
    <row r="647" customFormat="false" ht="12.5" hidden="false" customHeight="false" outlineLevel="0" collapsed="false">
      <c r="A647" s="1" t="s">
        <v>1440</v>
      </c>
      <c r="B647" s="4" t="s">
        <v>1408</v>
      </c>
      <c r="C647" s="4" t="s">
        <v>1409</v>
      </c>
      <c r="D647" s="1" t="s">
        <v>62</v>
      </c>
      <c r="E647" s="1" t="s">
        <v>12</v>
      </c>
      <c r="F647" s="1" t="s">
        <v>99</v>
      </c>
      <c r="G647" s="5" t="n">
        <f aca="false">F647/(E647*E647/10000)</f>
        <v>23.0300453514739</v>
      </c>
    </row>
    <row r="648" customFormat="false" ht="12.5" hidden="false" customHeight="false" outlineLevel="0" collapsed="false">
      <c r="A648" s="1" t="s">
        <v>1441</v>
      </c>
      <c r="B648" s="4" t="s">
        <v>1408</v>
      </c>
      <c r="C648" s="4" t="s">
        <v>1409</v>
      </c>
      <c r="D648" s="1" t="s">
        <v>131</v>
      </c>
      <c r="E648" s="1" t="s">
        <v>129</v>
      </c>
      <c r="F648" s="1" t="s">
        <v>126</v>
      </c>
      <c r="G648" s="5" t="n">
        <f aca="false">F648/(E648*E648/10000)</f>
        <v>16.9466764061359</v>
      </c>
    </row>
    <row r="649" customFormat="false" ht="12.5" hidden="false" customHeight="false" outlineLevel="0" collapsed="false">
      <c r="A649" s="1" t="s">
        <v>1442</v>
      </c>
      <c r="B649" s="4" t="s">
        <v>1408</v>
      </c>
      <c r="C649" s="4" t="s">
        <v>1409</v>
      </c>
      <c r="D649" s="1" t="s">
        <v>1443</v>
      </c>
      <c r="E649" s="1" t="s">
        <v>1070</v>
      </c>
      <c r="F649" s="1" t="s">
        <v>182</v>
      </c>
      <c r="G649" s="5" t="n">
        <f aca="false">F649/(E649*E649/10000)</f>
        <v>20.7756232686981</v>
      </c>
    </row>
    <row r="650" customFormat="false" ht="12.5" hidden="false" customHeight="false" outlineLevel="0" collapsed="false">
      <c r="A650" s="1" t="s">
        <v>1444</v>
      </c>
      <c r="B650" s="4" t="s">
        <v>1408</v>
      </c>
      <c r="C650" s="4" t="s">
        <v>1409</v>
      </c>
      <c r="D650" s="1" t="s">
        <v>93</v>
      </c>
      <c r="E650" s="1" t="s">
        <v>98</v>
      </c>
      <c r="F650" s="1" t="s">
        <v>64</v>
      </c>
      <c r="G650" s="5" t="n">
        <f aca="false">F650/(E650*E650/10000)</f>
        <v>19.0192746259983</v>
      </c>
    </row>
    <row r="651" customFormat="false" ht="12.5" hidden="false" customHeight="false" outlineLevel="0" collapsed="false">
      <c r="A651" s="1" t="s">
        <v>1445</v>
      </c>
      <c r="B651" s="4" t="s">
        <v>1408</v>
      </c>
      <c r="C651" s="4" t="s">
        <v>1409</v>
      </c>
      <c r="D651" s="1" t="s">
        <v>69</v>
      </c>
      <c r="E651" s="1" t="s">
        <v>518</v>
      </c>
      <c r="F651" s="1" t="s">
        <v>210</v>
      </c>
      <c r="G651" s="5" t="n">
        <f aca="false">F651/(E651*E651/10000)</f>
        <v>19.6786351914303</v>
      </c>
    </row>
    <row r="652" customFormat="false" ht="12.5" hidden="false" customHeight="false" outlineLevel="0" collapsed="false">
      <c r="A652" s="1" t="s">
        <v>1446</v>
      </c>
      <c r="B652" s="4" t="s">
        <v>1408</v>
      </c>
      <c r="C652" s="4" t="s">
        <v>1409</v>
      </c>
      <c r="D652" s="1" t="s">
        <v>125</v>
      </c>
      <c r="E652" s="1" t="s">
        <v>518</v>
      </c>
      <c r="F652" s="1" t="s">
        <v>138</v>
      </c>
      <c r="G652" s="5" t="n">
        <f aca="false">F652/(E652*E652/10000)</f>
        <v>17.4568537988494</v>
      </c>
    </row>
    <row r="653" customFormat="false" ht="12.5" hidden="false" customHeight="false" outlineLevel="0" collapsed="false">
      <c r="A653" s="1" t="s">
        <v>1447</v>
      </c>
      <c r="B653" s="4" t="s">
        <v>1408</v>
      </c>
      <c r="C653" s="4" t="s">
        <v>1409</v>
      </c>
      <c r="D653" s="1" t="s">
        <v>1448</v>
      </c>
      <c r="E653" s="1" t="s">
        <v>337</v>
      </c>
      <c r="F653" s="1" t="s">
        <v>42</v>
      </c>
      <c r="G653" s="5" t="n">
        <f aca="false">F653/(E653*E653/10000)</f>
        <v>22.0123622998988</v>
      </c>
    </row>
    <row r="654" customFormat="false" ht="12.5" hidden="false" customHeight="false" outlineLevel="0" collapsed="false">
      <c r="A654" s="1" t="s">
        <v>1449</v>
      </c>
      <c r="B654" s="4" t="s">
        <v>1408</v>
      </c>
      <c r="C654" s="4" t="s">
        <v>1409</v>
      </c>
      <c r="D654" s="1" t="s">
        <v>1450</v>
      </c>
      <c r="E654" s="1" t="s">
        <v>709</v>
      </c>
      <c r="F654" s="1" t="s">
        <v>35</v>
      </c>
      <c r="G654" s="5" t="n">
        <f aca="false">F654/(E654*E654/10000)</f>
        <v>20.3203327933748</v>
      </c>
    </row>
    <row r="655" customFormat="false" ht="12.5" hidden="false" customHeight="false" outlineLevel="0" collapsed="false">
      <c r="A655" s="1" t="s">
        <v>1451</v>
      </c>
      <c r="B655" s="4" t="s">
        <v>1408</v>
      </c>
      <c r="C655" s="4" t="s">
        <v>1409</v>
      </c>
      <c r="D655" s="1" t="s">
        <v>19</v>
      </c>
      <c r="E655" s="1" t="s">
        <v>547</v>
      </c>
      <c r="F655" s="1" t="s">
        <v>21</v>
      </c>
      <c r="G655" s="5" t="n">
        <f aca="false">F655/(E655*E655/10000)</f>
        <v>20.4998949800462</v>
      </c>
    </row>
    <row r="656" customFormat="false" ht="12.5" hidden="false" customHeight="false" outlineLevel="0" collapsed="false">
      <c r="A656" s="1" t="s">
        <v>1452</v>
      </c>
      <c r="B656" s="4" t="s">
        <v>1408</v>
      </c>
      <c r="C656" s="4" t="s">
        <v>1409</v>
      </c>
      <c r="D656" s="1" t="s">
        <v>106</v>
      </c>
      <c r="E656" s="1" t="s">
        <v>116</v>
      </c>
      <c r="F656" s="1" t="s">
        <v>193</v>
      </c>
      <c r="G656" s="5" t="n">
        <f aca="false">F656/(E656*E656/10000)</f>
        <v>21.8282788562624</v>
      </c>
    </row>
    <row r="657" customFormat="false" ht="12.5" hidden="false" customHeight="false" outlineLevel="0" collapsed="false">
      <c r="A657" s="1" t="s">
        <v>1453</v>
      </c>
      <c r="B657" s="4" t="s">
        <v>1408</v>
      </c>
      <c r="C657" s="4" t="s">
        <v>1409</v>
      </c>
      <c r="D657" s="1" t="s">
        <v>33</v>
      </c>
      <c r="E657" s="1" t="s">
        <v>171</v>
      </c>
      <c r="F657" s="1" t="s">
        <v>39</v>
      </c>
      <c r="G657" s="5" t="n">
        <f aca="false">F657/(E657*E657/10000)</f>
        <v>19.4521598443827</v>
      </c>
    </row>
    <row r="658" customFormat="false" ht="12.5" hidden="false" customHeight="false" outlineLevel="0" collapsed="false">
      <c r="A658" s="1" t="s">
        <v>1454</v>
      </c>
      <c r="B658" s="4" t="s">
        <v>1408</v>
      </c>
      <c r="C658" s="4" t="s">
        <v>1409</v>
      </c>
      <c r="D658" s="1" t="s">
        <v>58</v>
      </c>
      <c r="E658" s="1" t="s">
        <v>20</v>
      </c>
      <c r="F658" s="1" t="s">
        <v>268</v>
      </c>
      <c r="G658" s="5" t="n">
        <f aca="false">F658/(E658*E658/10000)</f>
        <v>21.1388558594266</v>
      </c>
    </row>
    <row r="659" customFormat="false" ht="12.5" hidden="false" customHeight="false" outlineLevel="0" collapsed="false">
      <c r="A659" s="1" t="s">
        <v>1455</v>
      </c>
      <c r="B659" s="4" t="s">
        <v>1408</v>
      </c>
      <c r="C659" s="4" t="s">
        <v>1456</v>
      </c>
      <c r="D659" s="1" t="s">
        <v>147</v>
      </c>
      <c r="E659" s="1" t="s">
        <v>141</v>
      </c>
      <c r="F659" s="1" t="s">
        <v>182</v>
      </c>
      <c r="G659" s="5" t="n">
        <f aca="false">F659/(E659*E659/10000)</f>
        <v>18.9865907203038</v>
      </c>
    </row>
    <row r="660" customFormat="false" ht="12.5" hidden="false" customHeight="false" outlineLevel="0" collapsed="false">
      <c r="A660" s="1" t="s">
        <v>1457</v>
      </c>
      <c r="B660" s="4" t="s">
        <v>1408</v>
      </c>
      <c r="C660" s="4" t="s">
        <v>1456</v>
      </c>
      <c r="D660" s="1" t="s">
        <v>177</v>
      </c>
      <c r="E660" s="1" t="s">
        <v>34</v>
      </c>
      <c r="F660" s="1" t="s">
        <v>56</v>
      </c>
      <c r="G660" s="5" t="n">
        <f aca="false">F660/(E660*E660/10000)</f>
        <v>18.8271110398975</v>
      </c>
    </row>
    <row r="661" customFormat="false" ht="12.5" hidden="false" customHeight="false" outlineLevel="0" collapsed="false">
      <c r="A661" s="1" t="s">
        <v>1458</v>
      </c>
      <c r="B661" s="4" t="s">
        <v>1408</v>
      </c>
      <c r="C661" s="4" t="s">
        <v>1456</v>
      </c>
      <c r="D661" s="1" t="s">
        <v>160</v>
      </c>
      <c r="E661" s="1" t="s">
        <v>16</v>
      </c>
      <c r="F661" s="1" t="s">
        <v>17</v>
      </c>
      <c r="G661" s="5" t="n">
        <f aca="false">F661/(E661*E661/10000)</f>
        <v>16.1353938828929</v>
      </c>
    </row>
    <row r="662" customFormat="false" ht="12.5" hidden="false" customHeight="false" outlineLevel="0" collapsed="false">
      <c r="A662" s="1" t="s">
        <v>1459</v>
      </c>
      <c r="B662" s="4" t="s">
        <v>1408</v>
      </c>
      <c r="C662" s="4" t="s">
        <v>1456</v>
      </c>
      <c r="D662" s="1" t="s">
        <v>137</v>
      </c>
      <c r="E662" s="1" t="s">
        <v>141</v>
      </c>
      <c r="F662" s="1" t="s">
        <v>39</v>
      </c>
      <c r="G662" s="5" t="n">
        <f aca="false">F662/(E662*E662/10000)</f>
        <v>20.5688066136624</v>
      </c>
    </row>
    <row r="663" customFormat="false" ht="12.5" hidden="false" customHeight="false" outlineLevel="0" collapsed="false">
      <c r="A663" s="1" t="s">
        <v>1460</v>
      </c>
      <c r="B663" s="4" t="s">
        <v>1408</v>
      </c>
      <c r="C663" s="4" t="s">
        <v>1456</v>
      </c>
      <c r="D663" s="1" t="s">
        <v>162</v>
      </c>
      <c r="E663" s="1" t="s">
        <v>331</v>
      </c>
      <c r="F663" s="1" t="s">
        <v>60</v>
      </c>
      <c r="G663" s="5" t="n">
        <f aca="false">F663/(E663*E663/10000)</f>
        <v>20.6611570247934</v>
      </c>
    </row>
    <row r="664" customFormat="false" ht="12.5" hidden="false" customHeight="false" outlineLevel="0" collapsed="false">
      <c r="A664" s="1" t="s">
        <v>1461</v>
      </c>
      <c r="B664" s="4" t="s">
        <v>1408</v>
      </c>
      <c r="C664" s="4" t="s">
        <v>1456</v>
      </c>
      <c r="D664" s="1" t="s">
        <v>191</v>
      </c>
      <c r="E664" s="1" t="s">
        <v>88</v>
      </c>
      <c r="F664" s="1" t="s">
        <v>99</v>
      </c>
      <c r="G664" s="5" t="n">
        <f aca="false">F664/(E664*E664/10000)</f>
        <v>21.7180660897457</v>
      </c>
    </row>
    <row r="665" customFormat="false" ht="12.5" hidden="false" customHeight="false" outlineLevel="0" collapsed="false">
      <c r="A665" s="1" t="s">
        <v>1462</v>
      </c>
      <c r="B665" s="4" t="s">
        <v>1408</v>
      </c>
      <c r="C665" s="4" t="s">
        <v>1456</v>
      </c>
      <c r="D665" s="1" t="s">
        <v>195</v>
      </c>
      <c r="E665" s="1" t="s">
        <v>52</v>
      </c>
      <c r="F665" s="1" t="s">
        <v>53</v>
      </c>
      <c r="G665" s="5" t="n">
        <f aca="false">F665/(E665*E665/10000)</f>
        <v>17.7462289263532</v>
      </c>
    </row>
    <row r="666" customFormat="false" ht="12.5" hidden="false" customHeight="false" outlineLevel="0" collapsed="false">
      <c r="A666" s="1" t="s">
        <v>1463</v>
      </c>
      <c r="B666" s="4" t="s">
        <v>1408</v>
      </c>
      <c r="C666" s="4" t="s">
        <v>1456</v>
      </c>
      <c r="D666" s="1" t="s">
        <v>197</v>
      </c>
      <c r="E666" s="1" t="s">
        <v>123</v>
      </c>
      <c r="F666" s="1" t="s">
        <v>39</v>
      </c>
      <c r="G666" s="5" t="n">
        <f aca="false">F666/(E666*E666/10000)</f>
        <v>18.534194698151</v>
      </c>
    </row>
    <row r="667" customFormat="false" ht="12.5" hidden="false" customHeight="false" outlineLevel="0" collapsed="false">
      <c r="A667" s="1" t="s">
        <v>1464</v>
      </c>
      <c r="B667" s="4" t="s">
        <v>1408</v>
      </c>
      <c r="C667" s="4" t="s">
        <v>1456</v>
      </c>
      <c r="D667" s="1" t="s">
        <v>200</v>
      </c>
      <c r="E667" s="1" t="s">
        <v>88</v>
      </c>
      <c r="F667" s="1" t="s">
        <v>28</v>
      </c>
      <c r="G667" s="5" t="n">
        <f aca="false">F667/(E667*E667/10000)</f>
        <v>24.7251829329413</v>
      </c>
    </row>
    <row r="668" customFormat="false" ht="12.5" hidden="false" customHeight="false" outlineLevel="0" collapsed="false">
      <c r="A668" s="1" t="s">
        <v>1465</v>
      </c>
      <c r="B668" s="4" t="s">
        <v>1408</v>
      </c>
      <c r="C668" s="4" t="s">
        <v>1456</v>
      </c>
      <c r="D668" s="1" t="s">
        <v>203</v>
      </c>
      <c r="E668" s="1" t="s">
        <v>24</v>
      </c>
      <c r="F668" s="1" t="s">
        <v>78</v>
      </c>
      <c r="G668" s="5" t="n">
        <f aca="false">F668/(E668*E668/10000)</f>
        <v>24.5674740484429</v>
      </c>
    </row>
    <row r="669" customFormat="false" ht="12.5" hidden="false" customHeight="false" outlineLevel="0" collapsed="false">
      <c r="A669" s="1" t="s">
        <v>1466</v>
      </c>
      <c r="B669" s="4" t="s">
        <v>1408</v>
      </c>
      <c r="C669" s="4" t="s">
        <v>1456</v>
      </c>
      <c r="D669" s="1" t="s">
        <v>166</v>
      </c>
      <c r="E669" s="1" t="s">
        <v>45</v>
      </c>
      <c r="F669" s="1" t="s">
        <v>17</v>
      </c>
      <c r="G669" s="5" t="n">
        <f aca="false">F669/(E669*E669/10000)</f>
        <v>16.5289256198347</v>
      </c>
    </row>
    <row r="670" customFormat="false" ht="12.5" hidden="false" customHeight="false" outlineLevel="0" collapsed="false">
      <c r="A670" s="1" t="s">
        <v>1467</v>
      </c>
      <c r="B670" s="4" t="s">
        <v>1408</v>
      </c>
      <c r="C670" s="4" t="s">
        <v>1456</v>
      </c>
      <c r="D670" s="1" t="s">
        <v>205</v>
      </c>
      <c r="E670" s="1" t="s">
        <v>20</v>
      </c>
      <c r="F670" s="1" t="s">
        <v>189</v>
      </c>
      <c r="G670" s="5" t="n">
        <f aca="false">F670/(E670*E670/10000)</f>
        <v>20.8085612366231</v>
      </c>
    </row>
    <row r="671" customFormat="false" ht="12.5" hidden="false" customHeight="false" outlineLevel="0" collapsed="false">
      <c r="A671" s="1" t="s">
        <v>1468</v>
      </c>
      <c r="B671" s="4" t="s">
        <v>1408</v>
      </c>
      <c r="C671" s="4" t="s">
        <v>1456</v>
      </c>
      <c r="D671" s="1" t="s">
        <v>207</v>
      </c>
      <c r="E671" s="1" t="s">
        <v>192</v>
      </c>
      <c r="F671" s="1" t="s">
        <v>210</v>
      </c>
      <c r="G671" s="5" t="n">
        <f aca="false">F671/(E671*E671/10000)</f>
        <v>20.5964670415002</v>
      </c>
    </row>
    <row r="672" customFormat="false" ht="12.5" hidden="false" customHeight="false" outlineLevel="0" collapsed="false">
      <c r="A672" s="1" t="s">
        <v>1469</v>
      </c>
      <c r="B672" s="4" t="s">
        <v>1408</v>
      </c>
      <c r="C672" s="4" t="s">
        <v>1456</v>
      </c>
      <c r="D672" s="1" t="s">
        <v>168</v>
      </c>
      <c r="E672" s="1" t="s">
        <v>171</v>
      </c>
      <c r="F672" s="1" t="s">
        <v>64</v>
      </c>
      <c r="G672" s="5" t="n">
        <f aca="false">F672/(E672*E672/10000)</f>
        <v>20.2003198383974</v>
      </c>
    </row>
    <row r="673" customFormat="false" ht="12.5" hidden="false" customHeight="false" outlineLevel="0" collapsed="false">
      <c r="A673" s="1" t="s">
        <v>1470</v>
      </c>
      <c r="B673" s="4" t="s">
        <v>1408</v>
      </c>
      <c r="C673" s="4" t="s">
        <v>1456</v>
      </c>
      <c r="D673" s="1" t="s">
        <v>209</v>
      </c>
      <c r="E673" s="1" t="s">
        <v>12</v>
      </c>
      <c r="F673" s="1" t="s">
        <v>392</v>
      </c>
      <c r="G673" s="5" t="n">
        <f aca="false">F673/(E673*E673/10000)</f>
        <v>20.9041950113379</v>
      </c>
    </row>
    <row r="674" customFormat="false" ht="12.5" hidden="false" customHeight="false" outlineLevel="0" collapsed="false">
      <c r="A674" s="1" t="s">
        <v>1471</v>
      </c>
      <c r="B674" s="4" t="s">
        <v>1408</v>
      </c>
      <c r="C674" s="4" t="s">
        <v>1456</v>
      </c>
      <c r="D674" s="1" t="s">
        <v>170</v>
      </c>
      <c r="E674" s="1" t="s">
        <v>201</v>
      </c>
      <c r="F674" s="1" t="s">
        <v>35</v>
      </c>
      <c r="G674" s="5" t="n">
        <f aca="false">F674/(E674*E674/10000)</f>
        <v>18.1252351150781</v>
      </c>
    </row>
    <row r="675" customFormat="false" ht="12.5" hidden="false" customHeight="false" outlineLevel="0" collapsed="false">
      <c r="A675" s="1" t="s">
        <v>1472</v>
      </c>
      <c r="B675" s="4" t="s">
        <v>1408</v>
      </c>
      <c r="C675" s="4" t="s">
        <v>1456</v>
      </c>
      <c r="D675" s="1" t="s">
        <v>212</v>
      </c>
      <c r="E675" s="1" t="s">
        <v>12</v>
      </c>
      <c r="F675" s="1" t="s">
        <v>56</v>
      </c>
      <c r="G675" s="5" t="n">
        <f aca="false">F675/(E675*E675/10000)</f>
        <v>16.6524943310658</v>
      </c>
    </row>
    <row r="676" customFormat="false" ht="12.5" hidden="false" customHeight="false" outlineLevel="0" collapsed="false">
      <c r="A676" s="1" t="s">
        <v>1473</v>
      </c>
      <c r="B676" s="4" t="s">
        <v>1408</v>
      </c>
      <c r="C676" s="4" t="s">
        <v>1456</v>
      </c>
      <c r="D676" s="1" t="s">
        <v>215</v>
      </c>
      <c r="E676" s="1" t="s">
        <v>24</v>
      </c>
      <c r="F676" s="1" t="s">
        <v>70</v>
      </c>
      <c r="G676" s="5" t="n">
        <f aca="false">F676/(E676*E676/10000)</f>
        <v>23.8754325259516</v>
      </c>
    </row>
    <row r="677" customFormat="false" ht="12.5" hidden="false" customHeight="false" outlineLevel="0" collapsed="false">
      <c r="A677" s="1" t="s">
        <v>1474</v>
      </c>
      <c r="B677" s="4" t="s">
        <v>1408</v>
      </c>
      <c r="C677" s="4" t="s">
        <v>1456</v>
      </c>
      <c r="D677" s="1" t="s">
        <v>219</v>
      </c>
      <c r="E677" s="1" t="s">
        <v>88</v>
      </c>
      <c r="F677" s="1" t="s">
        <v>82</v>
      </c>
      <c r="G677" s="5" t="n">
        <f aca="false">F677/(E677*E677/10000)</f>
        <v>22.3863142771225</v>
      </c>
    </row>
    <row r="678" customFormat="false" ht="12.5" hidden="false" customHeight="false" outlineLevel="0" collapsed="false">
      <c r="A678" s="1" t="s">
        <v>1475</v>
      </c>
      <c r="B678" s="4" t="s">
        <v>1408</v>
      </c>
      <c r="C678" s="4" t="s">
        <v>1456</v>
      </c>
      <c r="D678" s="1" t="s">
        <v>222</v>
      </c>
      <c r="E678" s="1" t="s">
        <v>63</v>
      </c>
      <c r="F678" s="1" t="s">
        <v>189</v>
      </c>
      <c r="G678" s="5" t="n">
        <f aca="false">F678/(E678*E678/10000)</f>
        <v>19.8838530488575</v>
      </c>
    </row>
    <row r="679" customFormat="false" ht="12.5" hidden="false" customHeight="false" outlineLevel="0" collapsed="false">
      <c r="A679" s="1" t="s">
        <v>1476</v>
      </c>
      <c r="B679" s="4" t="s">
        <v>1408</v>
      </c>
      <c r="C679" s="4" t="s">
        <v>1456</v>
      </c>
      <c r="D679" s="1" t="s">
        <v>173</v>
      </c>
      <c r="E679" s="1" t="s">
        <v>225</v>
      </c>
      <c r="F679" s="1" t="s">
        <v>138</v>
      </c>
      <c r="G679" s="5" t="n">
        <f aca="false">F679/(E679*E679/10000)</f>
        <v>20.3250154747277</v>
      </c>
    </row>
    <row r="680" customFormat="false" ht="12.5" hidden="false" customHeight="false" outlineLevel="0" collapsed="false">
      <c r="A680" s="1" t="s">
        <v>1477</v>
      </c>
      <c r="B680" s="4" t="s">
        <v>1408</v>
      </c>
      <c r="C680" s="4" t="s">
        <v>1456</v>
      </c>
      <c r="D680" s="1" t="s">
        <v>175</v>
      </c>
      <c r="E680" s="1" t="s">
        <v>148</v>
      </c>
      <c r="F680" s="1" t="s">
        <v>126</v>
      </c>
      <c r="G680" s="5" t="n">
        <f aca="false">F680/(E680*E680/10000)</f>
        <v>22.1002895900015</v>
      </c>
    </row>
    <row r="681" customFormat="false" ht="12.5" hidden="false" customHeight="false" outlineLevel="0" collapsed="false">
      <c r="A681" s="1" t="s">
        <v>1478</v>
      </c>
      <c r="B681" s="4" t="s">
        <v>1408</v>
      </c>
      <c r="C681" s="4" t="s">
        <v>1456</v>
      </c>
      <c r="D681" s="1" t="s">
        <v>224</v>
      </c>
      <c r="E681" s="1" t="s">
        <v>342</v>
      </c>
      <c r="F681" s="1" t="s">
        <v>99</v>
      </c>
      <c r="G681" s="5" t="n">
        <f aca="false">F681/(E681*E681/10000)</f>
        <v>21.3462943653993</v>
      </c>
    </row>
    <row r="682" customFormat="false" ht="12.5" hidden="false" customHeight="false" outlineLevel="0" collapsed="false">
      <c r="A682" s="1" t="s">
        <v>1479</v>
      </c>
      <c r="B682" s="4" t="s">
        <v>1408</v>
      </c>
      <c r="C682" s="4" t="s">
        <v>1456</v>
      </c>
      <c r="D682" s="1" t="s">
        <v>227</v>
      </c>
      <c r="E682" s="1" t="s">
        <v>244</v>
      </c>
      <c r="F682" s="1" t="s">
        <v>210</v>
      </c>
      <c r="G682" s="5" t="n">
        <f aca="false">F682/(E682*E682/10000)</f>
        <v>20.2448979591837</v>
      </c>
    </row>
    <row r="683" customFormat="false" ht="12.5" hidden="false" customHeight="false" outlineLevel="0" collapsed="false">
      <c r="A683" s="1" t="s">
        <v>1480</v>
      </c>
      <c r="B683" s="4" t="s">
        <v>1408</v>
      </c>
      <c r="C683" s="4" t="s">
        <v>1456</v>
      </c>
      <c r="D683" s="1" t="s">
        <v>229</v>
      </c>
      <c r="E683" s="1" t="s">
        <v>119</v>
      </c>
      <c r="F683" s="1" t="s">
        <v>217</v>
      </c>
      <c r="G683" s="5" t="n">
        <f aca="false">F683/(E683*E683/10000)</f>
        <v>21.9773511187082</v>
      </c>
    </row>
    <row r="684" customFormat="false" ht="12.5" hidden="false" customHeight="false" outlineLevel="0" collapsed="false">
      <c r="A684" s="1" t="s">
        <v>1481</v>
      </c>
      <c r="B684" s="4" t="s">
        <v>1408</v>
      </c>
      <c r="C684" s="4" t="s">
        <v>1456</v>
      </c>
      <c r="D684" s="1" t="s">
        <v>231</v>
      </c>
      <c r="E684" s="1" t="s">
        <v>198</v>
      </c>
      <c r="F684" s="1" t="s">
        <v>217</v>
      </c>
      <c r="G684" s="5" t="n">
        <f aca="false">F684/(E684*E684/10000)</f>
        <v>22.0992779367869</v>
      </c>
    </row>
    <row r="685" customFormat="false" ht="12.5" hidden="false" customHeight="false" outlineLevel="0" collapsed="false">
      <c r="A685" s="1" t="s">
        <v>1482</v>
      </c>
      <c r="B685" s="4" t="s">
        <v>1408</v>
      </c>
      <c r="C685" s="4" t="s">
        <v>1456</v>
      </c>
      <c r="D685" s="1" t="s">
        <v>233</v>
      </c>
      <c r="E685" s="1" t="s">
        <v>350</v>
      </c>
      <c r="F685" s="1" t="s">
        <v>89</v>
      </c>
      <c r="G685" s="5" t="n">
        <f aca="false">F685/(E685*E685/10000)</f>
        <v>18.1137543774906</v>
      </c>
    </row>
    <row r="686" customFormat="false" ht="12.5" hidden="false" customHeight="false" outlineLevel="0" collapsed="false">
      <c r="A686" s="1" t="s">
        <v>1483</v>
      </c>
      <c r="B686" s="4" t="s">
        <v>1408</v>
      </c>
      <c r="C686" s="4" t="s">
        <v>1456</v>
      </c>
      <c r="D686" s="1" t="s">
        <v>235</v>
      </c>
      <c r="E686" s="1" t="s">
        <v>201</v>
      </c>
      <c r="F686" s="1" t="s">
        <v>25</v>
      </c>
      <c r="G686" s="5" t="n">
        <f aca="false">F686/(E686*E686/10000)</f>
        <v>19.4931773879142</v>
      </c>
    </row>
    <row r="687" customFormat="false" ht="12.5" hidden="false" customHeight="false" outlineLevel="0" collapsed="false">
      <c r="A687" s="1" t="s">
        <v>1484</v>
      </c>
      <c r="B687" s="4" t="s">
        <v>1408</v>
      </c>
      <c r="C687" s="4" t="s">
        <v>1456</v>
      </c>
      <c r="D687" s="1" t="s">
        <v>237</v>
      </c>
      <c r="E687" s="1" t="s">
        <v>104</v>
      </c>
      <c r="F687" s="1" t="s">
        <v>25</v>
      </c>
      <c r="G687" s="5" t="n">
        <f aca="false">F687/(E687*E687/10000)</f>
        <v>18.4013429752066</v>
      </c>
    </row>
    <row r="688" customFormat="false" ht="12.5" hidden="false" customHeight="false" outlineLevel="0" collapsed="false">
      <c r="A688" s="1" t="s">
        <v>1485</v>
      </c>
      <c r="B688" s="4" t="s">
        <v>1408</v>
      </c>
      <c r="C688" s="4" t="s">
        <v>1456</v>
      </c>
      <c r="D688" s="1" t="s">
        <v>181</v>
      </c>
      <c r="E688" s="1" t="s">
        <v>34</v>
      </c>
      <c r="F688" s="1" t="s">
        <v>210</v>
      </c>
      <c r="G688" s="5" t="n">
        <f aca="false">F688/(E688*E688/10000)</f>
        <v>24.8357634994392</v>
      </c>
    </row>
    <row r="689" customFormat="false" ht="12.5" hidden="false" customHeight="false" outlineLevel="0" collapsed="false">
      <c r="A689" s="1" t="s">
        <v>1486</v>
      </c>
      <c r="B689" s="4" t="s">
        <v>1408</v>
      </c>
      <c r="C689" s="4" t="s">
        <v>1456</v>
      </c>
      <c r="D689" s="1" t="s">
        <v>239</v>
      </c>
      <c r="E689" s="1" t="s">
        <v>16</v>
      </c>
      <c r="F689" s="1" t="s">
        <v>35</v>
      </c>
      <c r="G689" s="5" t="n">
        <f aca="false">F689/(E689*E689/10000)</f>
        <v>19.0039083509627</v>
      </c>
    </row>
    <row r="690" customFormat="false" ht="12.5" hidden="false" customHeight="false" outlineLevel="0" collapsed="false">
      <c r="A690" s="1" t="s">
        <v>1487</v>
      </c>
      <c r="B690" s="4" t="s">
        <v>1408</v>
      </c>
      <c r="C690" s="4" t="s">
        <v>1456</v>
      </c>
      <c r="D690" s="1" t="s">
        <v>241</v>
      </c>
      <c r="E690" s="1" t="s">
        <v>313</v>
      </c>
      <c r="F690" s="1" t="s">
        <v>21</v>
      </c>
      <c r="G690" s="5" t="n">
        <f aca="false">F690/(E690*E690/10000)</f>
        <v>22.2706985149825</v>
      </c>
    </row>
    <row r="691" customFormat="false" ht="12.5" hidden="false" customHeight="false" outlineLevel="0" collapsed="false">
      <c r="A691" s="1" t="s">
        <v>1488</v>
      </c>
      <c r="B691" s="4" t="s">
        <v>1408</v>
      </c>
      <c r="C691" s="4" t="s">
        <v>1456</v>
      </c>
      <c r="D691" s="1" t="s">
        <v>184</v>
      </c>
      <c r="E691" s="1" t="s">
        <v>34</v>
      </c>
      <c r="F691" s="1" t="s">
        <v>60</v>
      </c>
      <c r="G691" s="5" t="n">
        <f aca="false">F691/(E691*E691/10000)</f>
        <v>19.6282647011697</v>
      </c>
    </row>
    <row r="692" customFormat="false" ht="12.5" hidden="false" customHeight="false" outlineLevel="0" collapsed="false">
      <c r="A692" s="1" t="s">
        <v>1489</v>
      </c>
      <c r="B692" s="4" t="s">
        <v>1408</v>
      </c>
      <c r="C692" s="4" t="s">
        <v>1456</v>
      </c>
      <c r="D692" s="1" t="s">
        <v>243</v>
      </c>
      <c r="E692" s="1" t="s">
        <v>16</v>
      </c>
      <c r="F692" s="1" t="s">
        <v>318</v>
      </c>
      <c r="G692" s="5" t="n">
        <f aca="false">F692/(E692*E692/10000)</f>
        <v>18.2867797339453</v>
      </c>
    </row>
    <row r="693" customFormat="false" ht="12.5" hidden="false" customHeight="false" outlineLevel="0" collapsed="false">
      <c r="A693" s="1" t="s">
        <v>1490</v>
      </c>
      <c r="B693" s="4" t="s">
        <v>1408</v>
      </c>
      <c r="C693" s="4" t="s">
        <v>1456</v>
      </c>
      <c r="D693" s="1" t="s">
        <v>246</v>
      </c>
      <c r="E693" s="1" t="s">
        <v>201</v>
      </c>
      <c r="F693" s="1" t="s">
        <v>60</v>
      </c>
      <c r="G693" s="5" t="n">
        <f aca="false">F693/(E693*E693/10000)</f>
        <v>16.7572928422421</v>
      </c>
    </row>
    <row r="694" customFormat="false" ht="12.5" hidden="false" customHeight="false" outlineLevel="0" collapsed="false">
      <c r="A694" s="1" t="s">
        <v>1491</v>
      </c>
      <c r="B694" s="4" t="s">
        <v>1408</v>
      </c>
      <c r="C694" s="4" t="s">
        <v>1456</v>
      </c>
      <c r="D694" s="1" t="s">
        <v>186</v>
      </c>
      <c r="E694" s="1" t="s">
        <v>292</v>
      </c>
      <c r="F694" s="1" t="s">
        <v>42</v>
      </c>
      <c r="G694" s="5" t="n">
        <f aca="false">F694/(E694*E694/10000)</f>
        <v>21.0771952275208</v>
      </c>
    </row>
    <row r="695" customFormat="false" ht="12.5" hidden="false" customHeight="false" outlineLevel="0" collapsed="false">
      <c r="A695" s="1" t="s">
        <v>1492</v>
      </c>
      <c r="B695" s="4" t="s">
        <v>1408</v>
      </c>
      <c r="C695" s="4" t="s">
        <v>1456</v>
      </c>
      <c r="D695" s="1" t="s">
        <v>150</v>
      </c>
      <c r="E695" s="1" t="s">
        <v>24</v>
      </c>
      <c r="F695" s="1" t="s">
        <v>89</v>
      </c>
      <c r="G695" s="5" t="n">
        <f aca="false">F695/(E695*E695/10000)</f>
        <v>20.7612456747405</v>
      </c>
    </row>
    <row r="696" customFormat="false" ht="12.5" hidden="false" customHeight="false" outlineLevel="0" collapsed="false">
      <c r="A696" s="1" t="s">
        <v>1493</v>
      </c>
      <c r="B696" s="4" t="s">
        <v>1408</v>
      </c>
      <c r="C696" s="4" t="s">
        <v>1456</v>
      </c>
      <c r="D696" s="1" t="s">
        <v>152</v>
      </c>
      <c r="E696" s="1" t="s">
        <v>350</v>
      </c>
      <c r="F696" s="1" t="s">
        <v>1494</v>
      </c>
      <c r="G696" s="5" t="n">
        <f aca="false">F696/(E696*E696/10000)</f>
        <v>27.170631566236</v>
      </c>
    </row>
    <row r="697" customFormat="false" ht="12.5" hidden="false" customHeight="false" outlineLevel="0" collapsed="false">
      <c r="A697" s="1" t="s">
        <v>1495</v>
      </c>
      <c r="B697" s="4" t="s">
        <v>1408</v>
      </c>
      <c r="C697" s="4" t="s">
        <v>1456</v>
      </c>
      <c r="D697" s="1" t="s">
        <v>154</v>
      </c>
      <c r="E697" s="1" t="s">
        <v>20</v>
      </c>
      <c r="F697" s="1" t="s">
        <v>28</v>
      </c>
      <c r="G697" s="5" t="n">
        <f aca="false">F697/(E697*E697/10000)</f>
        <v>24.441802087462</v>
      </c>
    </row>
    <row r="698" customFormat="false" ht="12.5" hidden="false" customHeight="false" outlineLevel="0" collapsed="false">
      <c r="A698" s="1" t="s">
        <v>1496</v>
      </c>
      <c r="B698" s="4" t="s">
        <v>1408</v>
      </c>
      <c r="C698" s="4" t="s">
        <v>1456</v>
      </c>
      <c r="D698" s="1" t="s">
        <v>188</v>
      </c>
      <c r="E698" s="1" t="s">
        <v>532</v>
      </c>
      <c r="F698" s="1" t="s">
        <v>42</v>
      </c>
      <c r="G698" s="5" t="n">
        <f aca="false">F698/(E698*E698/10000)</f>
        <v>22.29099702455</v>
      </c>
    </row>
    <row r="699" customFormat="false" ht="12.5" hidden="false" customHeight="false" outlineLevel="0" collapsed="false">
      <c r="A699" s="1" t="s">
        <v>1497</v>
      </c>
      <c r="B699" s="4" t="s">
        <v>1408</v>
      </c>
      <c r="C699" s="4" t="s">
        <v>1456</v>
      </c>
      <c r="D699" s="1" t="s">
        <v>158</v>
      </c>
      <c r="E699" s="1" t="s">
        <v>547</v>
      </c>
      <c r="F699" s="1" t="s">
        <v>35</v>
      </c>
      <c r="G699" s="5" t="n">
        <f aca="false">F699/(E699*E699/10000)</f>
        <v>17.811384162991</v>
      </c>
    </row>
    <row r="700" customFormat="false" ht="12.5" hidden="false" customHeight="false" outlineLevel="0" collapsed="false">
      <c r="A700" s="1" t="s">
        <v>1498</v>
      </c>
      <c r="B700" s="4" t="s">
        <v>1408</v>
      </c>
      <c r="C700" s="4" t="s">
        <v>1499</v>
      </c>
      <c r="D700" s="1" t="s">
        <v>287</v>
      </c>
      <c r="E700" s="1" t="s">
        <v>216</v>
      </c>
      <c r="F700" s="1" t="s">
        <v>345</v>
      </c>
      <c r="G700" s="5" t="n">
        <f aca="false">F700/(E700*E700/10000)</f>
        <v>25.6895619253651</v>
      </c>
    </row>
    <row r="701" customFormat="false" ht="12.5" hidden="false" customHeight="false" outlineLevel="0" collapsed="false">
      <c r="A701" s="1" t="s">
        <v>1500</v>
      </c>
      <c r="B701" s="4" t="s">
        <v>1408</v>
      </c>
      <c r="C701" s="4" t="s">
        <v>1499</v>
      </c>
      <c r="D701" s="1" t="s">
        <v>326</v>
      </c>
      <c r="E701" s="1" t="s">
        <v>357</v>
      </c>
      <c r="F701" s="1" t="s">
        <v>60</v>
      </c>
      <c r="G701" s="5" t="n">
        <f aca="false">F701/(E701*E701/10000)</f>
        <v>20.1347797501644</v>
      </c>
    </row>
    <row r="702" customFormat="false" ht="12.5" hidden="false" customHeight="false" outlineLevel="0" collapsed="false">
      <c r="A702" s="1" t="s">
        <v>1501</v>
      </c>
      <c r="B702" s="4" t="s">
        <v>1408</v>
      </c>
      <c r="C702" s="4" t="s">
        <v>1499</v>
      </c>
      <c r="D702" s="1" t="s">
        <v>320</v>
      </c>
      <c r="E702" s="1" t="s">
        <v>292</v>
      </c>
      <c r="F702" s="1" t="s">
        <v>113</v>
      </c>
      <c r="G702" s="5" t="n">
        <f aca="false">F702/(E702*E702/10000)</f>
        <v>18.8189243102864</v>
      </c>
    </row>
    <row r="703" customFormat="false" ht="12.5" hidden="false" customHeight="false" outlineLevel="0" collapsed="false">
      <c r="A703" s="1" t="s">
        <v>1502</v>
      </c>
      <c r="B703" s="4" t="s">
        <v>1408</v>
      </c>
      <c r="C703" s="4" t="s">
        <v>1499</v>
      </c>
      <c r="D703" s="1" t="s">
        <v>315</v>
      </c>
      <c r="E703" s="1" t="s">
        <v>59</v>
      </c>
      <c r="F703" s="1" t="s">
        <v>60</v>
      </c>
      <c r="G703" s="5" t="n">
        <f aca="false">F703/(E703*E703/10000)</f>
        <v>19.8791026005112</v>
      </c>
    </row>
    <row r="704" customFormat="false" ht="12.5" hidden="false" customHeight="false" outlineLevel="0" collapsed="false">
      <c r="A704" s="1" t="s">
        <v>1503</v>
      </c>
      <c r="B704" s="4" t="s">
        <v>1408</v>
      </c>
      <c r="C704" s="4" t="s">
        <v>1499</v>
      </c>
      <c r="D704" s="1" t="s">
        <v>330</v>
      </c>
      <c r="E704" s="1" t="s">
        <v>521</v>
      </c>
      <c r="F704" s="1" t="s">
        <v>42</v>
      </c>
      <c r="G704" s="5" t="n">
        <f aca="false">F704/(E704*E704/10000)</f>
        <v>19.2636802229083</v>
      </c>
    </row>
    <row r="705" customFormat="false" ht="12.5" hidden="false" customHeight="false" outlineLevel="0" collapsed="false">
      <c r="A705" s="1" t="s">
        <v>1504</v>
      </c>
      <c r="B705" s="4" t="s">
        <v>1408</v>
      </c>
      <c r="C705" s="4" t="s">
        <v>1499</v>
      </c>
      <c r="D705" s="1" t="s">
        <v>265</v>
      </c>
      <c r="E705" s="1" t="s">
        <v>244</v>
      </c>
      <c r="F705" s="1" t="s">
        <v>21</v>
      </c>
      <c r="G705" s="5" t="n">
        <f aca="false">F705/(E705*E705/10000)</f>
        <v>19.9183673469388</v>
      </c>
    </row>
    <row r="706" customFormat="false" ht="12.5" hidden="false" customHeight="false" outlineLevel="0" collapsed="false">
      <c r="A706" s="1" t="s">
        <v>1505</v>
      </c>
      <c r="B706" s="4" t="s">
        <v>1408</v>
      </c>
      <c r="C706" s="4" t="s">
        <v>1499</v>
      </c>
      <c r="D706" s="1" t="s">
        <v>263</v>
      </c>
      <c r="E706" s="1" t="s">
        <v>104</v>
      </c>
      <c r="F706" s="1" t="s">
        <v>134</v>
      </c>
      <c r="G706" s="5" t="n">
        <f aca="false">F706/(E706*E706/10000)</f>
        <v>22.5981404958678</v>
      </c>
    </row>
    <row r="707" customFormat="false" ht="12.5" hidden="false" customHeight="false" outlineLevel="0" collapsed="false">
      <c r="A707" s="1" t="s">
        <v>1506</v>
      </c>
      <c r="B707" s="4" t="s">
        <v>1408</v>
      </c>
      <c r="C707" s="4" t="s">
        <v>1499</v>
      </c>
      <c r="D707" s="1" t="s">
        <v>254</v>
      </c>
      <c r="E707" s="1" t="s">
        <v>216</v>
      </c>
      <c r="F707" s="1" t="s">
        <v>189</v>
      </c>
      <c r="G707" s="5" t="n">
        <f aca="false">F707/(E707*E707/10000)</f>
        <v>21.295294753921</v>
      </c>
    </row>
    <row r="708" customFormat="false" ht="12.5" hidden="false" customHeight="false" outlineLevel="0" collapsed="false">
      <c r="A708" s="1" t="s">
        <v>1507</v>
      </c>
      <c r="B708" s="4" t="s">
        <v>1408</v>
      </c>
      <c r="C708" s="4" t="s">
        <v>1499</v>
      </c>
      <c r="D708" s="1" t="s">
        <v>256</v>
      </c>
      <c r="E708" s="1" t="s">
        <v>171</v>
      </c>
      <c r="F708" s="1" t="s">
        <v>13</v>
      </c>
      <c r="G708" s="5" t="n">
        <f aca="false">F708/(E708*E708/10000)</f>
        <v>27.3078397815373</v>
      </c>
    </row>
    <row r="709" customFormat="false" ht="12.5" hidden="false" customHeight="false" outlineLevel="0" collapsed="false">
      <c r="A709" s="1" t="s">
        <v>1508</v>
      </c>
      <c r="B709" s="4" t="s">
        <v>1408</v>
      </c>
      <c r="C709" s="4" t="s">
        <v>1499</v>
      </c>
      <c r="D709" s="1" t="s">
        <v>251</v>
      </c>
      <c r="E709" s="1" t="s">
        <v>216</v>
      </c>
      <c r="F709" s="1" t="s">
        <v>118</v>
      </c>
      <c r="G709" s="5" t="n">
        <f aca="false">F709/(E709*E709/10000)</f>
        <v>34.1400757166036</v>
      </c>
    </row>
    <row r="710" customFormat="false" ht="12.5" hidden="false" customHeight="false" outlineLevel="0" collapsed="false">
      <c r="A710" s="1" t="s">
        <v>1509</v>
      </c>
      <c r="B710" s="4" t="s">
        <v>1408</v>
      </c>
      <c r="C710" s="4" t="s">
        <v>1499</v>
      </c>
      <c r="D710" s="1" t="s">
        <v>249</v>
      </c>
      <c r="E710" s="1" t="s">
        <v>382</v>
      </c>
      <c r="F710" s="1" t="s">
        <v>89</v>
      </c>
      <c r="G710" s="5" t="n">
        <f aca="false">F710/(E710*E710/10000)</f>
        <v>21.6432648865081</v>
      </c>
    </row>
    <row r="711" customFormat="false" ht="12.5" hidden="false" customHeight="false" outlineLevel="0" collapsed="false">
      <c r="A711" s="1" t="s">
        <v>1510</v>
      </c>
      <c r="B711" s="4" t="s">
        <v>1408</v>
      </c>
      <c r="C711" s="4" t="s">
        <v>1499</v>
      </c>
      <c r="D711" s="1" t="s">
        <v>296</v>
      </c>
      <c r="E711" s="1" t="s">
        <v>171</v>
      </c>
      <c r="F711" s="1" t="s">
        <v>113</v>
      </c>
      <c r="G711" s="5" t="n">
        <f aca="false">F711/(E711*E711/10000)</f>
        <v>18.703999850368</v>
      </c>
    </row>
    <row r="712" customFormat="false" ht="12.5" hidden="false" customHeight="false" outlineLevel="0" collapsed="false">
      <c r="A712" s="1" t="s">
        <v>1511</v>
      </c>
      <c r="B712" s="4" t="s">
        <v>1408</v>
      </c>
      <c r="C712" s="4" t="s">
        <v>1499</v>
      </c>
      <c r="D712" s="1" t="s">
        <v>291</v>
      </c>
      <c r="E712" s="1" t="s">
        <v>16</v>
      </c>
      <c r="F712" s="1" t="s">
        <v>217</v>
      </c>
      <c r="G712" s="5" t="n">
        <f aca="false">F712/(E712*E712/10000)</f>
        <v>25.8166302126286</v>
      </c>
    </row>
    <row r="713" customFormat="false" ht="12.5" hidden="false" customHeight="false" outlineLevel="0" collapsed="false">
      <c r="A713" s="1" t="s">
        <v>1512</v>
      </c>
      <c r="B713" s="4" t="s">
        <v>1408</v>
      </c>
      <c r="C713" s="4" t="s">
        <v>1499</v>
      </c>
      <c r="D713" s="1" t="s">
        <v>310</v>
      </c>
      <c r="E713" s="1" t="s">
        <v>635</v>
      </c>
      <c r="F713" s="1" t="s">
        <v>56</v>
      </c>
      <c r="G713" s="5" t="n">
        <f aca="false">F713/(E713*E713/10000)</f>
        <v>19.6897812130162</v>
      </c>
    </row>
    <row r="714" customFormat="false" ht="12.5" hidden="false" customHeight="false" outlineLevel="0" collapsed="false">
      <c r="A714" s="1" t="s">
        <v>1513</v>
      </c>
      <c r="B714" s="4" t="s">
        <v>1408</v>
      </c>
      <c r="C714" s="4" t="s">
        <v>1499</v>
      </c>
      <c r="D714" s="1" t="s">
        <v>294</v>
      </c>
      <c r="E714" s="1" t="s">
        <v>556</v>
      </c>
      <c r="F714" s="1" t="s">
        <v>193</v>
      </c>
      <c r="G714" s="5" t="n">
        <f aca="false">F714/(E714*E714/10000)</f>
        <v>22.0777428754637</v>
      </c>
    </row>
    <row r="715" customFormat="false" ht="12.5" hidden="false" customHeight="false" outlineLevel="0" collapsed="false">
      <c r="A715" s="1" t="s">
        <v>1514</v>
      </c>
      <c r="B715" s="4" t="s">
        <v>1408</v>
      </c>
      <c r="C715" s="4" t="s">
        <v>1499</v>
      </c>
      <c r="D715" s="1" t="s">
        <v>289</v>
      </c>
      <c r="E715" s="1" t="s">
        <v>313</v>
      </c>
      <c r="F715" s="1" t="s">
        <v>35</v>
      </c>
      <c r="G715" s="5" t="n">
        <f aca="false">F715/(E715*E715/10000)</f>
        <v>19.3499511687553</v>
      </c>
    </row>
    <row r="716" customFormat="false" ht="12.5" hidden="false" customHeight="false" outlineLevel="0" collapsed="false">
      <c r="A716" s="1" t="s">
        <v>1515</v>
      </c>
      <c r="B716" s="4" t="s">
        <v>1408</v>
      </c>
      <c r="C716" s="4" t="s">
        <v>1499</v>
      </c>
      <c r="D716" s="1" t="s">
        <v>308</v>
      </c>
      <c r="E716" s="1" t="s">
        <v>178</v>
      </c>
      <c r="F716" s="1" t="s">
        <v>53</v>
      </c>
      <c r="G716" s="5" t="n">
        <f aca="false">F716/(E716*E716/10000)</f>
        <v>18.7814512754034</v>
      </c>
    </row>
    <row r="717" customFormat="false" ht="12.5" hidden="false" customHeight="false" outlineLevel="0" collapsed="false">
      <c r="A717" s="1" t="s">
        <v>1516</v>
      </c>
      <c r="B717" s="4" t="s">
        <v>1408</v>
      </c>
      <c r="C717" s="4" t="s">
        <v>1499</v>
      </c>
      <c r="D717" s="1" t="s">
        <v>285</v>
      </c>
      <c r="E717" s="1" t="s">
        <v>94</v>
      </c>
      <c r="F717" s="1" t="s">
        <v>85</v>
      </c>
      <c r="G717" s="5" t="n">
        <f aca="false">F717/(E717*E717/10000)</f>
        <v>23.4075091289286</v>
      </c>
    </row>
    <row r="718" customFormat="false" ht="12.5" hidden="false" customHeight="false" outlineLevel="0" collapsed="false">
      <c r="A718" s="1" t="s">
        <v>1517</v>
      </c>
      <c r="B718" s="4" t="s">
        <v>1408</v>
      </c>
      <c r="C718" s="4" t="s">
        <v>1499</v>
      </c>
      <c r="D718" s="1" t="s">
        <v>283</v>
      </c>
      <c r="E718" s="1" t="s">
        <v>216</v>
      </c>
      <c r="F718" s="1" t="s">
        <v>25</v>
      </c>
      <c r="G718" s="5" t="n">
        <f aca="false">F718/(E718*E718/10000)</f>
        <v>19.2671714440238</v>
      </c>
    </row>
    <row r="719" customFormat="false" ht="12.5" hidden="false" customHeight="false" outlineLevel="0" collapsed="false">
      <c r="A719" s="1" t="s">
        <v>1518</v>
      </c>
      <c r="B719" s="4" t="s">
        <v>1408</v>
      </c>
      <c r="C719" s="4" t="s">
        <v>1499</v>
      </c>
      <c r="D719" s="1" t="s">
        <v>281</v>
      </c>
      <c r="E719" s="1" t="s">
        <v>116</v>
      </c>
      <c r="F719" s="1" t="s">
        <v>82</v>
      </c>
      <c r="G719" s="5" t="n">
        <f aca="false">F719/(E719*E719/10000)</f>
        <v>21.507274755435</v>
      </c>
    </row>
    <row r="720" customFormat="false" ht="12.5" hidden="false" customHeight="false" outlineLevel="0" collapsed="false">
      <c r="A720" s="1" t="s">
        <v>1519</v>
      </c>
      <c r="B720" s="4" t="s">
        <v>1408</v>
      </c>
      <c r="C720" s="4" t="s">
        <v>1499</v>
      </c>
      <c r="D720" s="1" t="s">
        <v>278</v>
      </c>
      <c r="E720" s="1" t="s">
        <v>201</v>
      </c>
      <c r="F720" s="1" t="s">
        <v>25</v>
      </c>
      <c r="G720" s="5" t="n">
        <f aca="false">F720/(E720*E720/10000)</f>
        <v>19.4931773879142</v>
      </c>
    </row>
    <row r="721" customFormat="false" ht="12.5" hidden="false" customHeight="false" outlineLevel="0" collapsed="false">
      <c r="A721" s="1" t="s">
        <v>1520</v>
      </c>
      <c r="B721" s="4" t="s">
        <v>1408</v>
      </c>
      <c r="C721" s="4" t="s">
        <v>1499</v>
      </c>
      <c r="D721" s="1" t="s">
        <v>276</v>
      </c>
      <c r="E721" s="1" t="s">
        <v>81</v>
      </c>
      <c r="F721" s="1" t="s">
        <v>113</v>
      </c>
      <c r="G721" s="5" t="n">
        <f aca="false">F721/(E721*E721/10000)</f>
        <v>17.5063898322888</v>
      </c>
    </row>
    <row r="722" customFormat="false" ht="12.5" hidden="false" customHeight="false" outlineLevel="0" collapsed="false">
      <c r="A722" s="1" t="s">
        <v>1521</v>
      </c>
      <c r="B722" s="4" t="s">
        <v>1408</v>
      </c>
      <c r="C722" s="4" t="s">
        <v>1499</v>
      </c>
      <c r="D722" s="1" t="s">
        <v>274</v>
      </c>
      <c r="E722" s="1" t="s">
        <v>171</v>
      </c>
      <c r="F722" s="1" t="s">
        <v>60</v>
      </c>
      <c r="G722" s="5" t="n">
        <f aca="false">F722/(E722*E722/10000)</f>
        <v>18.3299198533606</v>
      </c>
    </row>
    <row r="723" customFormat="false" ht="12.5" hidden="false" customHeight="false" outlineLevel="0" collapsed="false">
      <c r="A723" s="1" t="s">
        <v>1522</v>
      </c>
      <c r="B723" s="4" t="s">
        <v>1408</v>
      </c>
      <c r="C723" s="4" t="s">
        <v>1499</v>
      </c>
      <c r="D723" s="1" t="s">
        <v>272</v>
      </c>
      <c r="E723" s="1" t="s">
        <v>67</v>
      </c>
      <c r="F723" s="1" t="s">
        <v>126</v>
      </c>
      <c r="G723" s="5" t="n">
        <f aca="false">F723/(E723*E723/10000)</f>
        <v>18.5131986338536</v>
      </c>
    </row>
    <row r="724" customFormat="false" ht="12.5" hidden="false" customHeight="false" outlineLevel="0" collapsed="false">
      <c r="A724" s="1" t="s">
        <v>1523</v>
      </c>
      <c r="B724" s="4" t="s">
        <v>1408</v>
      </c>
      <c r="C724" s="4" t="s">
        <v>1499</v>
      </c>
      <c r="D724" s="1" t="s">
        <v>270</v>
      </c>
      <c r="E724" s="1" t="s">
        <v>521</v>
      </c>
      <c r="F724" s="1" t="s">
        <v>217</v>
      </c>
      <c r="G724" s="5" t="n">
        <f aca="false">F724/(E724*E724/10000)</f>
        <v>24.767588858025</v>
      </c>
    </row>
    <row r="725" customFormat="false" ht="12.5" hidden="false" customHeight="false" outlineLevel="0" collapsed="false">
      <c r="A725" s="1" t="s">
        <v>1524</v>
      </c>
      <c r="B725" s="4" t="s">
        <v>1408</v>
      </c>
      <c r="C725" s="4" t="s">
        <v>1499</v>
      </c>
      <c r="D725" s="1" t="s">
        <v>267</v>
      </c>
      <c r="E725" s="1" t="s">
        <v>244</v>
      </c>
      <c r="F725" s="1" t="s">
        <v>134</v>
      </c>
      <c r="G725" s="5" t="n">
        <f aca="false">F725/(E725*E725/10000)</f>
        <v>22.8571428571429</v>
      </c>
    </row>
    <row r="726" customFormat="false" ht="12.5" hidden="false" customHeight="false" outlineLevel="0" collapsed="false">
      <c r="A726" s="1" t="s">
        <v>1525</v>
      </c>
      <c r="B726" s="4" t="s">
        <v>1408</v>
      </c>
      <c r="C726" s="4" t="s">
        <v>1499</v>
      </c>
      <c r="D726" s="1" t="s">
        <v>306</v>
      </c>
      <c r="E726" s="1" t="s">
        <v>1526</v>
      </c>
      <c r="F726" s="1" t="s">
        <v>193</v>
      </c>
      <c r="G726" s="5" t="n">
        <f aca="false">F726/(E726*E726/10000)</f>
        <v>18.639839916669</v>
      </c>
    </row>
    <row r="727" customFormat="false" ht="12.5" hidden="false" customHeight="false" outlineLevel="0" collapsed="false">
      <c r="A727" s="1" t="s">
        <v>1527</v>
      </c>
      <c r="B727" s="4" t="s">
        <v>1408</v>
      </c>
      <c r="C727" s="4" t="s">
        <v>1499</v>
      </c>
      <c r="D727" s="1" t="s">
        <v>322</v>
      </c>
      <c r="E727" s="1" t="s">
        <v>201</v>
      </c>
      <c r="F727" s="1" t="s">
        <v>89</v>
      </c>
      <c r="G727" s="5" t="n">
        <f aca="false">F727/(E727*E727/10000)</f>
        <v>20.5191340925413</v>
      </c>
    </row>
    <row r="728" customFormat="false" ht="12.5" hidden="false" customHeight="false" outlineLevel="0" collapsed="false">
      <c r="A728" s="1" t="s">
        <v>1528</v>
      </c>
      <c r="B728" s="4" t="s">
        <v>1408</v>
      </c>
      <c r="C728" s="4" t="s">
        <v>1499</v>
      </c>
      <c r="D728" s="1" t="s">
        <v>304</v>
      </c>
      <c r="E728" s="1" t="s">
        <v>225</v>
      </c>
      <c r="F728" s="1" t="s">
        <v>78</v>
      </c>
      <c r="G728" s="5" t="n">
        <f aca="false">F728/(E728*E728/10000)</f>
        <v>26.2377472491939</v>
      </c>
    </row>
    <row r="729" customFormat="false" ht="12.5" hidden="false" customHeight="false" outlineLevel="0" collapsed="false">
      <c r="A729" s="1" t="s">
        <v>1529</v>
      </c>
      <c r="B729" s="4" t="s">
        <v>1408</v>
      </c>
      <c r="C729" s="4" t="s">
        <v>1499</v>
      </c>
      <c r="D729" s="1" t="s">
        <v>302</v>
      </c>
      <c r="E729" s="1" t="s">
        <v>647</v>
      </c>
      <c r="F729" s="1" t="s">
        <v>318</v>
      </c>
      <c r="G729" s="5" t="n">
        <f aca="false">F729/(E729*E729/10000)</f>
        <v>19.3136094674556</v>
      </c>
    </row>
    <row r="730" customFormat="false" ht="12.5" hidden="false" customHeight="false" outlineLevel="0" collapsed="false">
      <c r="A730" s="1" t="s">
        <v>1530</v>
      </c>
      <c r="B730" s="4" t="s">
        <v>1408</v>
      </c>
      <c r="C730" s="4" t="s">
        <v>1499</v>
      </c>
      <c r="D730" s="1" t="s">
        <v>298</v>
      </c>
      <c r="E730" s="1" t="s">
        <v>98</v>
      </c>
      <c r="F730" s="1" t="s">
        <v>126</v>
      </c>
      <c r="G730" s="5" t="n">
        <f aca="false">F730/(E730*E730/10000)</f>
        <v>20.4281097834797</v>
      </c>
    </row>
    <row r="731" customFormat="false" ht="12.5" hidden="false" customHeight="false" outlineLevel="0" collapsed="false">
      <c r="A731" s="1" t="s">
        <v>1531</v>
      </c>
      <c r="B731" s="4" t="s">
        <v>1408</v>
      </c>
      <c r="C731" s="4" t="s">
        <v>1499</v>
      </c>
      <c r="D731" s="1" t="s">
        <v>258</v>
      </c>
      <c r="E731" s="1" t="s">
        <v>12</v>
      </c>
      <c r="F731" s="1" t="s">
        <v>268</v>
      </c>
      <c r="G731" s="5" t="n">
        <f aca="false">F731/(E731*E731/10000)</f>
        <v>22.6757369614512</v>
      </c>
    </row>
    <row r="732" customFormat="false" ht="12.5" hidden="false" customHeight="false" outlineLevel="0" collapsed="false">
      <c r="A732" s="1" t="s">
        <v>1532</v>
      </c>
      <c r="B732" s="4" t="s">
        <v>1408</v>
      </c>
      <c r="C732" s="4" t="s">
        <v>1499</v>
      </c>
      <c r="D732" s="1" t="s">
        <v>317</v>
      </c>
      <c r="E732" s="1" t="s">
        <v>148</v>
      </c>
      <c r="F732" s="1" t="s">
        <v>39</v>
      </c>
      <c r="G732" s="5" t="n">
        <f aca="false">F732/(E732*E732/10000)</f>
        <v>19.8140527358634</v>
      </c>
    </row>
    <row r="733" customFormat="false" ht="12.5" hidden="false" customHeight="false" outlineLevel="0" collapsed="false">
      <c r="A733" s="1" t="s">
        <v>1533</v>
      </c>
      <c r="B733" s="4" t="s">
        <v>1408</v>
      </c>
      <c r="C733" s="4" t="s">
        <v>1499</v>
      </c>
      <c r="D733" s="1" t="s">
        <v>324</v>
      </c>
      <c r="E733" s="1" t="s">
        <v>112</v>
      </c>
      <c r="F733" s="1" t="s">
        <v>35</v>
      </c>
      <c r="G733" s="5" t="n">
        <f aca="false">F733/(E733*E733/10000)</f>
        <v>19.2335607490202</v>
      </c>
    </row>
    <row r="734" customFormat="false" ht="12.5" hidden="false" customHeight="false" outlineLevel="0" collapsed="false">
      <c r="A734" s="1" t="s">
        <v>1534</v>
      </c>
      <c r="B734" s="4" t="s">
        <v>1408</v>
      </c>
      <c r="C734" s="4" t="s">
        <v>1499</v>
      </c>
      <c r="D734" s="1" t="s">
        <v>300</v>
      </c>
      <c r="E734" s="1" t="s">
        <v>547</v>
      </c>
      <c r="F734" s="1" t="s">
        <v>134</v>
      </c>
      <c r="G734" s="5" t="n">
        <f aca="false">F734/(E734*E734/10000)</f>
        <v>23.5244696492334</v>
      </c>
    </row>
    <row r="735" customFormat="false" ht="12.5" hidden="false" customHeight="false" outlineLevel="0" collapsed="false">
      <c r="A735" s="1" t="s">
        <v>1535</v>
      </c>
      <c r="B735" s="4" t="s">
        <v>1408</v>
      </c>
      <c r="C735" s="4" t="s">
        <v>1499</v>
      </c>
      <c r="D735" s="1" t="s">
        <v>260</v>
      </c>
      <c r="E735" s="1" t="s">
        <v>112</v>
      </c>
      <c r="F735" s="1" t="s">
        <v>193</v>
      </c>
      <c r="G735" s="5" t="n">
        <f aca="false">F735/(E735*E735/10000)</f>
        <v>24.6770213383655</v>
      </c>
    </row>
    <row r="736" customFormat="false" ht="12.5" hidden="false" customHeight="false" outlineLevel="0" collapsed="false">
      <c r="A736" s="1" t="s">
        <v>1536</v>
      </c>
      <c r="B736" s="4" t="s">
        <v>1408</v>
      </c>
      <c r="C736" s="4" t="s">
        <v>1499</v>
      </c>
      <c r="D736" s="1" t="s">
        <v>333</v>
      </c>
      <c r="E736" s="1" t="s">
        <v>81</v>
      </c>
      <c r="F736" s="1" t="s">
        <v>78</v>
      </c>
      <c r="G736" s="5" t="n">
        <f aca="false">F736/(E736*E736/10000)</f>
        <v>24.8590735618501</v>
      </c>
    </row>
    <row r="737" customFormat="false" ht="12.5" hidden="false" customHeight="false" outlineLevel="0" collapsed="false">
      <c r="A737" s="1" t="s">
        <v>1537</v>
      </c>
      <c r="B737" s="4" t="s">
        <v>1408</v>
      </c>
      <c r="C737" s="4" t="s">
        <v>1499</v>
      </c>
      <c r="D737" s="1" t="s">
        <v>312</v>
      </c>
      <c r="E737" s="1" t="s">
        <v>88</v>
      </c>
      <c r="F737" s="1" t="s">
        <v>392</v>
      </c>
      <c r="G737" s="5" t="n">
        <f aca="false">F737/(E737*E737/10000)</f>
        <v>19.7133215276154</v>
      </c>
    </row>
    <row r="738" customFormat="false" ht="12.5" hidden="false" customHeight="false" outlineLevel="0" collapsed="false">
      <c r="A738" s="1" t="s">
        <v>1538</v>
      </c>
      <c r="B738" s="4" t="s">
        <v>1408</v>
      </c>
      <c r="C738" s="4" t="s">
        <v>1539</v>
      </c>
      <c r="D738" s="1" t="s">
        <v>354</v>
      </c>
      <c r="E738" s="1" t="s">
        <v>626</v>
      </c>
      <c r="F738" s="1" t="s">
        <v>470</v>
      </c>
      <c r="G738" s="5" t="n">
        <f aca="false">F738/(E738*E738/10000)</f>
        <v>17.89802289282</v>
      </c>
    </row>
    <row r="739" customFormat="false" ht="12.5" hidden="false" customHeight="false" outlineLevel="0" collapsed="false">
      <c r="A739" s="1" t="s">
        <v>1540</v>
      </c>
      <c r="B739" s="4" t="s">
        <v>1408</v>
      </c>
      <c r="C739" s="4" t="s">
        <v>1539</v>
      </c>
      <c r="D739" s="1" t="s">
        <v>402</v>
      </c>
      <c r="E739" s="1" t="s">
        <v>1070</v>
      </c>
      <c r="F739" s="1" t="s">
        <v>113</v>
      </c>
      <c r="G739" s="5" t="n">
        <f aca="false">F739/(E739*E739/10000)</f>
        <v>21.6412742382271</v>
      </c>
    </row>
    <row r="740" customFormat="false" ht="12.5" hidden="false" customHeight="false" outlineLevel="0" collapsed="false">
      <c r="A740" s="1" t="s">
        <v>1541</v>
      </c>
      <c r="B740" s="4" t="s">
        <v>1408</v>
      </c>
      <c r="C740" s="4" t="s">
        <v>1539</v>
      </c>
      <c r="D740" s="1" t="s">
        <v>341</v>
      </c>
      <c r="E740" s="1" t="s">
        <v>45</v>
      </c>
      <c r="F740" s="1" t="s">
        <v>60</v>
      </c>
      <c r="G740" s="5" t="n">
        <f aca="false">F740/(E740*E740/10000)</f>
        <v>17.9981634527089</v>
      </c>
    </row>
    <row r="741" customFormat="false" ht="12.5" hidden="false" customHeight="false" outlineLevel="0" collapsed="false">
      <c r="A741" s="1" t="s">
        <v>1542</v>
      </c>
      <c r="B741" s="4" t="s">
        <v>1408</v>
      </c>
      <c r="C741" s="4" t="s">
        <v>1539</v>
      </c>
      <c r="D741" s="1" t="s">
        <v>1543</v>
      </c>
      <c r="E741" s="1" t="s">
        <v>45</v>
      </c>
      <c r="F741" s="1" t="s">
        <v>35</v>
      </c>
      <c r="G741" s="5" t="n">
        <f aca="false">F741/(E741*E741/10000)</f>
        <v>19.4674012855831</v>
      </c>
    </row>
    <row r="742" customFormat="false" ht="12.5" hidden="false" customHeight="false" outlineLevel="0" collapsed="false">
      <c r="A742" s="1" t="s">
        <v>1544</v>
      </c>
      <c r="B742" s="4" t="s">
        <v>1408</v>
      </c>
      <c r="C742" s="4" t="s">
        <v>1539</v>
      </c>
      <c r="D742" s="1" t="s">
        <v>1545</v>
      </c>
      <c r="E742" s="1" t="s">
        <v>123</v>
      </c>
      <c r="F742" s="1" t="s">
        <v>268</v>
      </c>
      <c r="G742" s="5" t="n">
        <f aca="false">F742/(E742*E742/10000)</f>
        <v>22.8113165515705</v>
      </c>
    </row>
    <row r="743" customFormat="false" ht="12.5" hidden="false" customHeight="false" outlineLevel="0" collapsed="false">
      <c r="A743" s="1" t="s">
        <v>1546</v>
      </c>
      <c r="B743" s="4" t="s">
        <v>1408</v>
      </c>
      <c r="C743" s="4" t="s">
        <v>1539</v>
      </c>
      <c r="D743" s="1" t="s">
        <v>1547</v>
      </c>
      <c r="E743" s="1" t="s">
        <v>331</v>
      </c>
      <c r="F743" s="1" t="s">
        <v>39</v>
      </c>
      <c r="G743" s="5" t="n">
        <f aca="false">F743/(E743*E743/10000)</f>
        <v>21.9261258222297</v>
      </c>
    </row>
    <row r="744" customFormat="false" ht="12.5" hidden="false" customHeight="false" outlineLevel="0" collapsed="false">
      <c r="A744" s="1" t="s">
        <v>1548</v>
      </c>
      <c r="B744" s="4" t="s">
        <v>1408</v>
      </c>
      <c r="C744" s="4" t="s">
        <v>1539</v>
      </c>
      <c r="D744" s="1" t="s">
        <v>1549</v>
      </c>
      <c r="E744" s="1" t="s">
        <v>647</v>
      </c>
      <c r="F744" s="1" t="s">
        <v>42</v>
      </c>
      <c r="G744" s="5" t="n">
        <f aca="false">F744/(E744*E744/10000)</f>
        <v>21.207100591716</v>
      </c>
    </row>
    <row r="745" customFormat="false" ht="12.5" hidden="false" customHeight="false" outlineLevel="0" collapsed="false">
      <c r="A745" s="1" t="s">
        <v>1550</v>
      </c>
      <c r="B745" s="4" t="s">
        <v>1408</v>
      </c>
      <c r="C745" s="4" t="s">
        <v>1539</v>
      </c>
      <c r="D745" s="1" t="s">
        <v>400</v>
      </c>
      <c r="E745" s="1" t="s">
        <v>1551</v>
      </c>
      <c r="F745" s="1" t="s">
        <v>17</v>
      </c>
      <c r="G745" s="5" t="n">
        <f aca="false">F745/(E745*E745/10000)</f>
        <v>20</v>
      </c>
    </row>
    <row r="746" customFormat="false" ht="12.5" hidden="false" customHeight="false" outlineLevel="0" collapsed="false">
      <c r="A746" s="1" t="s">
        <v>1552</v>
      </c>
      <c r="B746" s="4" t="s">
        <v>1408</v>
      </c>
      <c r="C746" s="4" t="s">
        <v>1539</v>
      </c>
      <c r="D746" s="1" t="s">
        <v>404</v>
      </c>
      <c r="E746" s="1" t="s">
        <v>171</v>
      </c>
      <c r="F746" s="1" t="s">
        <v>318</v>
      </c>
      <c r="G746" s="5" t="n">
        <f aca="false">F746/(E746*E746/10000)</f>
        <v>19.0780798473754</v>
      </c>
    </row>
    <row r="747" customFormat="false" ht="12.5" hidden="false" customHeight="false" outlineLevel="0" collapsed="false">
      <c r="A747" s="1" t="s">
        <v>1553</v>
      </c>
      <c r="B747" s="4" t="s">
        <v>1408</v>
      </c>
      <c r="C747" s="4" t="s">
        <v>1539</v>
      </c>
      <c r="D747" s="1" t="s">
        <v>406</v>
      </c>
      <c r="E747" s="1" t="s">
        <v>357</v>
      </c>
      <c r="F747" s="1" t="s">
        <v>42</v>
      </c>
      <c r="G747" s="5" t="n">
        <f aca="false">F747/(E747*E747/10000)</f>
        <v>23.0111768573307</v>
      </c>
    </row>
    <row r="748" customFormat="false" ht="12.5" hidden="false" customHeight="false" outlineLevel="0" collapsed="false">
      <c r="A748" s="1" t="s">
        <v>1554</v>
      </c>
      <c r="B748" s="4" t="s">
        <v>1408</v>
      </c>
      <c r="C748" s="4" t="s">
        <v>1539</v>
      </c>
      <c r="D748" s="1" t="s">
        <v>356</v>
      </c>
      <c r="E748" s="1" t="s">
        <v>163</v>
      </c>
      <c r="F748" s="1" t="s">
        <v>42</v>
      </c>
      <c r="G748" s="5" t="n">
        <f aca="false">F748/(E748*E748/10000)</f>
        <v>21.875</v>
      </c>
    </row>
    <row r="749" customFormat="false" ht="12.5" hidden="false" customHeight="false" outlineLevel="0" collapsed="false">
      <c r="A749" s="1" t="s">
        <v>1555</v>
      </c>
      <c r="B749" s="4" t="s">
        <v>1408</v>
      </c>
      <c r="C749" s="4" t="s">
        <v>1539</v>
      </c>
      <c r="D749" s="1" t="s">
        <v>391</v>
      </c>
      <c r="E749" s="1" t="s">
        <v>88</v>
      </c>
      <c r="F749" s="1" t="s">
        <v>35</v>
      </c>
      <c r="G749" s="5" t="n">
        <f aca="false">F749/(E749*E749/10000)</f>
        <v>17.708576965485</v>
      </c>
    </row>
    <row r="750" customFormat="false" ht="12.5" hidden="false" customHeight="false" outlineLevel="0" collapsed="false">
      <c r="A750" s="1" t="s">
        <v>1556</v>
      </c>
      <c r="B750" s="4" t="s">
        <v>1408</v>
      </c>
      <c r="C750" s="4" t="s">
        <v>1539</v>
      </c>
      <c r="D750" s="1" t="s">
        <v>359</v>
      </c>
      <c r="E750" s="1" t="s">
        <v>163</v>
      </c>
      <c r="F750" s="1" t="s">
        <v>53</v>
      </c>
      <c r="G750" s="5" t="n">
        <f aca="false">F750/(E750*E750/10000)</f>
        <v>17.96875</v>
      </c>
    </row>
    <row r="751" customFormat="false" ht="12.5" hidden="false" customHeight="false" outlineLevel="0" collapsed="false">
      <c r="A751" s="1" t="s">
        <v>1557</v>
      </c>
      <c r="B751" s="4" t="s">
        <v>1408</v>
      </c>
      <c r="C751" s="4" t="s">
        <v>1539</v>
      </c>
      <c r="D751" s="1" t="s">
        <v>336</v>
      </c>
      <c r="E751" s="1" t="s">
        <v>216</v>
      </c>
      <c r="F751" s="1" t="s">
        <v>138</v>
      </c>
      <c r="G751" s="5" t="n">
        <f aca="false">F751/(E751*E751/10000)</f>
        <v>18.5911303407247</v>
      </c>
    </row>
    <row r="752" customFormat="false" ht="12.5" hidden="false" customHeight="false" outlineLevel="0" collapsed="false">
      <c r="A752" s="1" t="s">
        <v>1558</v>
      </c>
      <c r="B752" s="4" t="s">
        <v>1408</v>
      </c>
      <c r="C752" s="4" t="s">
        <v>1539</v>
      </c>
      <c r="D752" s="1" t="s">
        <v>347</v>
      </c>
      <c r="E752" s="1" t="s">
        <v>292</v>
      </c>
      <c r="F752" s="1" t="s">
        <v>39</v>
      </c>
      <c r="G752" s="5" t="n">
        <f aca="false">F752/(E752*E752/10000)</f>
        <v>19.5716812826979</v>
      </c>
    </row>
    <row r="753" customFormat="false" ht="12.5" hidden="false" customHeight="false" outlineLevel="0" collapsed="false">
      <c r="A753" s="1" t="s">
        <v>1559</v>
      </c>
      <c r="B753" s="4" t="s">
        <v>1408</v>
      </c>
      <c r="C753" s="4" t="s">
        <v>1539</v>
      </c>
      <c r="D753" s="1" t="s">
        <v>375</v>
      </c>
      <c r="E753" s="1" t="s">
        <v>647</v>
      </c>
      <c r="F753" s="1" t="s">
        <v>318</v>
      </c>
      <c r="G753" s="5" t="n">
        <f aca="false">F753/(E753*E753/10000)</f>
        <v>19.3136094674556</v>
      </c>
    </row>
    <row r="754" customFormat="false" ht="12.5" hidden="false" customHeight="false" outlineLevel="0" collapsed="false">
      <c r="A754" s="1" t="s">
        <v>1560</v>
      </c>
      <c r="B754" s="4" t="s">
        <v>1408</v>
      </c>
      <c r="C754" s="4" t="s">
        <v>1539</v>
      </c>
      <c r="D754" s="1" t="s">
        <v>386</v>
      </c>
      <c r="E754" s="1" t="s">
        <v>45</v>
      </c>
      <c r="F754" s="1" t="s">
        <v>448</v>
      </c>
      <c r="G754" s="5" t="n">
        <f aca="false">F754/(E754*E754/10000)</f>
        <v>21.4876033057851</v>
      </c>
    </row>
    <row r="755" customFormat="false" ht="12.5" hidden="false" customHeight="false" outlineLevel="0" collapsed="false">
      <c r="A755" s="1" t="s">
        <v>1561</v>
      </c>
      <c r="B755" s="4" t="s">
        <v>1408</v>
      </c>
      <c r="C755" s="4" t="s">
        <v>1539</v>
      </c>
      <c r="D755" s="1" t="s">
        <v>389</v>
      </c>
      <c r="E755" s="1" t="s">
        <v>445</v>
      </c>
      <c r="F755" s="1" t="s">
        <v>268</v>
      </c>
      <c r="G755" s="5" t="n">
        <f aca="false">F755/(E755*E755/10000)</f>
        <v>20.0864659589326</v>
      </c>
    </row>
    <row r="756" customFormat="false" ht="12.5" hidden="false" customHeight="false" outlineLevel="0" collapsed="false">
      <c r="A756" s="1" t="s">
        <v>1562</v>
      </c>
      <c r="B756" s="4" t="s">
        <v>1408</v>
      </c>
      <c r="C756" s="4" t="s">
        <v>1539</v>
      </c>
      <c r="D756" s="1" t="s">
        <v>394</v>
      </c>
      <c r="E756" s="1" t="s">
        <v>201</v>
      </c>
      <c r="F756" s="1" t="s">
        <v>189</v>
      </c>
      <c r="G756" s="5" t="n">
        <f aca="false">F756/(E756*E756/10000)</f>
        <v>21.5450907971684</v>
      </c>
    </row>
    <row r="757" customFormat="false" ht="12.5" hidden="false" customHeight="false" outlineLevel="0" collapsed="false">
      <c r="A757" s="1" t="s">
        <v>1563</v>
      </c>
      <c r="B757" s="4" t="s">
        <v>1408</v>
      </c>
      <c r="C757" s="4" t="s">
        <v>1539</v>
      </c>
      <c r="D757" s="1" t="s">
        <v>370</v>
      </c>
      <c r="E757" s="1" t="s">
        <v>63</v>
      </c>
      <c r="F757" s="1" t="s">
        <v>482</v>
      </c>
      <c r="G757" s="5" t="n">
        <f aca="false">F757/(E757*E757/10000)</f>
        <v>25.8805706350208</v>
      </c>
    </row>
    <row r="758" customFormat="false" ht="12.5" hidden="false" customHeight="false" outlineLevel="0" collapsed="false">
      <c r="A758" s="1" t="s">
        <v>1564</v>
      </c>
      <c r="B758" s="4" t="s">
        <v>1408</v>
      </c>
      <c r="C758" s="4" t="s">
        <v>1539</v>
      </c>
      <c r="D758" s="1" t="s">
        <v>396</v>
      </c>
      <c r="E758" s="1" t="s">
        <v>192</v>
      </c>
      <c r="F758" s="1" t="s">
        <v>387</v>
      </c>
      <c r="G758" s="5" t="n">
        <f aca="false">F758/(E758*E758/10000)</f>
        <v>25.579483261218</v>
      </c>
    </row>
    <row r="759" customFormat="false" ht="12.5" hidden="false" customHeight="false" outlineLevel="0" collapsed="false">
      <c r="A759" s="1" t="s">
        <v>1565</v>
      </c>
      <c r="B759" s="4" t="s">
        <v>1408</v>
      </c>
      <c r="C759" s="4" t="s">
        <v>1539</v>
      </c>
      <c r="D759" s="1" t="s">
        <v>379</v>
      </c>
      <c r="E759" s="1" t="s">
        <v>104</v>
      </c>
      <c r="F759" s="1" t="s">
        <v>99</v>
      </c>
      <c r="G759" s="5" t="n">
        <f aca="false">F759/(E759*E759/10000)</f>
        <v>20.9839876033058</v>
      </c>
    </row>
    <row r="760" customFormat="false" ht="12.5" hidden="false" customHeight="false" outlineLevel="0" collapsed="false">
      <c r="A760" s="1" t="s">
        <v>1566</v>
      </c>
      <c r="B760" s="4" t="s">
        <v>1408</v>
      </c>
      <c r="C760" s="4" t="s">
        <v>1539</v>
      </c>
      <c r="D760" s="1" t="s">
        <v>352</v>
      </c>
      <c r="E760" s="1" t="s">
        <v>24</v>
      </c>
      <c r="F760" s="1" t="s">
        <v>64</v>
      </c>
      <c r="G760" s="5" t="n">
        <f aca="false">F760/(E760*E760/10000)</f>
        <v>18.6851211072664</v>
      </c>
    </row>
    <row r="761" customFormat="false" ht="12.5" hidden="false" customHeight="false" outlineLevel="0" collapsed="false">
      <c r="A761" s="1" t="s">
        <v>1567</v>
      </c>
      <c r="B761" s="4" t="s">
        <v>1408</v>
      </c>
      <c r="C761" s="4" t="s">
        <v>1539</v>
      </c>
      <c r="D761" s="1" t="s">
        <v>339</v>
      </c>
      <c r="E761" s="1" t="s">
        <v>98</v>
      </c>
      <c r="F761" s="1" t="s">
        <v>210</v>
      </c>
      <c r="G761" s="5" t="n">
        <f aca="false">F761/(E761*E761/10000)</f>
        <v>21.836944940961</v>
      </c>
    </row>
    <row r="762" customFormat="false" ht="12.5" hidden="false" customHeight="false" outlineLevel="0" collapsed="false">
      <c r="A762" s="1" t="s">
        <v>1568</v>
      </c>
      <c r="B762" s="4" t="s">
        <v>1408</v>
      </c>
      <c r="C762" s="4" t="s">
        <v>1539</v>
      </c>
      <c r="D762" s="1" t="s">
        <v>349</v>
      </c>
      <c r="E762" s="1" t="s">
        <v>77</v>
      </c>
      <c r="F762" s="1" t="s">
        <v>482</v>
      </c>
      <c r="G762" s="5" t="n">
        <f aca="false">F762/(E762*E762/10000)</f>
        <v>27.8795399875902</v>
      </c>
    </row>
    <row r="763" customFormat="false" ht="12.5" hidden="false" customHeight="false" outlineLevel="0" collapsed="false">
      <c r="A763" s="1" t="s">
        <v>1569</v>
      </c>
      <c r="B763" s="4" t="s">
        <v>1408</v>
      </c>
      <c r="C763" s="4" t="s">
        <v>1539</v>
      </c>
      <c r="D763" s="1" t="s">
        <v>410</v>
      </c>
      <c r="E763" s="1" t="s">
        <v>112</v>
      </c>
      <c r="F763" s="1" t="s">
        <v>85</v>
      </c>
      <c r="G763" s="5" t="n">
        <f aca="false">F763/(E763*E763/10000)</f>
        <v>27.2173029467267</v>
      </c>
    </row>
    <row r="764" customFormat="false" ht="12.5" hidden="false" customHeight="false" outlineLevel="0" collapsed="false">
      <c r="A764" s="1" t="s">
        <v>1570</v>
      </c>
      <c r="B764" s="4" t="s">
        <v>1408</v>
      </c>
      <c r="C764" s="4" t="s">
        <v>1539</v>
      </c>
      <c r="D764" s="1" t="s">
        <v>363</v>
      </c>
      <c r="E764" s="1" t="s">
        <v>198</v>
      </c>
      <c r="F764" s="1" t="s">
        <v>70</v>
      </c>
      <c r="G764" s="5" t="n">
        <f aca="false">F764/(E764*E764/10000)</f>
        <v>21.1784746894207</v>
      </c>
    </row>
    <row r="765" customFormat="false" ht="12.5" hidden="false" customHeight="false" outlineLevel="0" collapsed="false">
      <c r="A765" s="1" t="s">
        <v>1571</v>
      </c>
      <c r="B765" s="4" t="s">
        <v>1408</v>
      </c>
      <c r="C765" s="4" t="s">
        <v>1539</v>
      </c>
      <c r="D765" s="1" t="s">
        <v>381</v>
      </c>
      <c r="E765" s="1" t="s">
        <v>192</v>
      </c>
      <c r="F765" s="1" t="s">
        <v>25</v>
      </c>
      <c r="G765" s="5" t="n">
        <f aca="false">F765/(E765*E765/10000)</f>
        <v>18.9354616349276</v>
      </c>
    </row>
    <row r="766" customFormat="false" ht="12.5" hidden="false" customHeight="false" outlineLevel="0" collapsed="false">
      <c r="A766" s="1" t="s">
        <v>1572</v>
      </c>
      <c r="B766" s="4" t="s">
        <v>1408</v>
      </c>
      <c r="C766" s="4" t="s">
        <v>1539</v>
      </c>
      <c r="D766" s="1" t="s">
        <v>408</v>
      </c>
      <c r="E766" s="1" t="s">
        <v>515</v>
      </c>
      <c r="F766" s="1" t="s">
        <v>387</v>
      </c>
      <c r="G766" s="5" t="n">
        <f aca="false">F766/(E766*E766/10000)</f>
        <v>26.8010198310143</v>
      </c>
    </row>
    <row r="767" customFormat="false" ht="12.5" hidden="false" customHeight="false" outlineLevel="0" collapsed="false">
      <c r="A767" s="1" t="s">
        <v>1573</v>
      </c>
      <c r="B767" s="4" t="s">
        <v>1408</v>
      </c>
      <c r="C767" s="4" t="s">
        <v>1539</v>
      </c>
      <c r="D767" s="1" t="s">
        <v>361</v>
      </c>
      <c r="E767" s="1" t="s">
        <v>279</v>
      </c>
      <c r="F767" s="1" t="s">
        <v>56</v>
      </c>
      <c r="G767" s="5" t="n">
        <f aca="false">F767/(E767*E767/10000)</f>
        <v>17.4747174301011</v>
      </c>
    </row>
    <row r="768" customFormat="false" ht="12.5" hidden="false" customHeight="false" outlineLevel="0" collapsed="false">
      <c r="A768" s="1" t="s">
        <v>1574</v>
      </c>
      <c r="B768" s="4" t="s">
        <v>1408</v>
      </c>
      <c r="C768" s="4" t="s">
        <v>1539</v>
      </c>
      <c r="D768" s="1" t="s">
        <v>344</v>
      </c>
      <c r="E768" s="1" t="s">
        <v>24</v>
      </c>
      <c r="F768" s="1" t="s">
        <v>42</v>
      </c>
      <c r="G768" s="5" t="n">
        <f aca="false">F768/(E768*E768/10000)</f>
        <v>19.3771626297578</v>
      </c>
    </row>
    <row r="769" customFormat="false" ht="12.5" hidden="false" customHeight="false" outlineLevel="0" collapsed="false">
      <c r="A769" s="1" t="s">
        <v>1575</v>
      </c>
      <c r="B769" s="4" t="s">
        <v>1408</v>
      </c>
      <c r="C769" s="4" t="s">
        <v>1539</v>
      </c>
      <c r="D769" s="1" t="s">
        <v>366</v>
      </c>
      <c r="E769" s="1" t="s">
        <v>244</v>
      </c>
      <c r="F769" s="1" t="s">
        <v>126</v>
      </c>
      <c r="G769" s="5" t="n">
        <f aca="false">F769/(E769*E769/10000)</f>
        <v>18.9387755102041</v>
      </c>
    </row>
    <row r="770" customFormat="false" ht="12.5" hidden="false" customHeight="false" outlineLevel="0" collapsed="false">
      <c r="A770" s="1" t="s">
        <v>1576</v>
      </c>
      <c r="B770" s="4" t="s">
        <v>1408</v>
      </c>
      <c r="C770" s="4" t="s">
        <v>1539</v>
      </c>
      <c r="D770" s="1" t="s">
        <v>384</v>
      </c>
      <c r="E770" s="1" t="s">
        <v>163</v>
      </c>
      <c r="F770" s="1" t="s">
        <v>1577</v>
      </c>
      <c r="G770" s="5" t="n">
        <f aca="false">F770/(E770*E770/10000)</f>
        <v>35.546875</v>
      </c>
    </row>
    <row r="771" customFormat="false" ht="12.5" hidden="false" customHeight="false" outlineLevel="0" collapsed="false">
      <c r="A771" s="1" t="s">
        <v>1578</v>
      </c>
      <c r="B771" s="4" t="s">
        <v>1408</v>
      </c>
      <c r="C771" s="4" t="s">
        <v>1539</v>
      </c>
      <c r="D771" s="1" t="s">
        <v>1579</v>
      </c>
      <c r="E771" s="1" t="s">
        <v>116</v>
      </c>
      <c r="F771" s="1" t="s">
        <v>109</v>
      </c>
      <c r="G771" s="5" t="n">
        <f aca="false">F771/(E771*E771/10000)</f>
        <v>21.1862706546076</v>
      </c>
    </row>
    <row r="772" customFormat="false" ht="12.5" hidden="false" customHeight="false" outlineLevel="0" collapsed="false">
      <c r="A772" s="1" t="s">
        <v>1580</v>
      </c>
      <c r="B772" s="4" t="s">
        <v>1408</v>
      </c>
      <c r="C772" s="4" t="s">
        <v>1539</v>
      </c>
      <c r="D772" s="1" t="s">
        <v>398</v>
      </c>
      <c r="E772" s="1" t="s">
        <v>216</v>
      </c>
      <c r="F772" s="1" t="s">
        <v>345</v>
      </c>
      <c r="G772" s="5" t="n">
        <f aca="false">F772/(E772*E772/10000)</f>
        <v>25.6895619253651</v>
      </c>
    </row>
    <row r="773" customFormat="false" ht="12.5" hidden="false" customHeight="false" outlineLevel="0" collapsed="false">
      <c r="A773" s="1" t="s">
        <v>1581</v>
      </c>
      <c r="B773" s="4" t="s">
        <v>1408</v>
      </c>
      <c r="C773" s="4" t="s">
        <v>1539</v>
      </c>
      <c r="D773" s="1" t="s">
        <v>368</v>
      </c>
      <c r="E773" s="1" t="s">
        <v>216</v>
      </c>
      <c r="F773" s="1" t="s">
        <v>42</v>
      </c>
      <c r="G773" s="5" t="n">
        <f aca="false">F773/(E773*E773/10000)</f>
        <v>18.9291508923743</v>
      </c>
    </row>
    <row r="774" customFormat="false" ht="12.5" hidden="false" customHeight="false" outlineLevel="0" collapsed="false">
      <c r="A774" s="1" t="s">
        <v>1582</v>
      </c>
      <c r="B774" s="4" t="s">
        <v>1408</v>
      </c>
      <c r="C774" s="4" t="s">
        <v>1539</v>
      </c>
      <c r="D774" s="1" t="s">
        <v>373</v>
      </c>
      <c r="E774" s="1" t="s">
        <v>515</v>
      </c>
      <c r="F774" s="1" t="s">
        <v>1583</v>
      </c>
      <c r="G774" s="5" t="n">
        <f aca="false">F774/(E774*E774/10000)</f>
        <v>27.4971502162355</v>
      </c>
    </row>
    <row r="775" customFormat="false" ht="12.5" hidden="false" customHeight="false" outlineLevel="0" collapsed="false">
      <c r="A775" s="1" t="s">
        <v>1584</v>
      </c>
      <c r="B775" s="4" t="s">
        <v>1408</v>
      </c>
      <c r="C775" s="4" t="s">
        <v>1539</v>
      </c>
      <c r="D775" s="1" t="s">
        <v>377</v>
      </c>
      <c r="E775" s="1" t="s">
        <v>24</v>
      </c>
      <c r="F775" s="1" t="s">
        <v>70</v>
      </c>
      <c r="G775" s="5" t="n">
        <f aca="false">F775/(E775*E775/10000)</f>
        <v>23.8754325259516</v>
      </c>
    </row>
    <row r="776" customFormat="false" ht="12.5" hidden="false" customHeight="false" outlineLevel="0" collapsed="false">
      <c r="A776" s="1" t="s">
        <v>1585</v>
      </c>
      <c r="B776" s="4" t="s">
        <v>1408</v>
      </c>
      <c r="C776" s="4" t="s">
        <v>1586</v>
      </c>
      <c r="D776" s="1" t="s">
        <v>477</v>
      </c>
      <c r="E776" s="1" t="s">
        <v>292</v>
      </c>
      <c r="F776" s="1" t="s">
        <v>268</v>
      </c>
      <c r="G776" s="5" t="n">
        <f aca="false">F776/(E776*E776/10000)</f>
        <v>24.0882231171666</v>
      </c>
    </row>
    <row r="777" customFormat="false" ht="12.5" hidden="false" customHeight="false" outlineLevel="0" collapsed="false">
      <c r="A777" s="1" t="s">
        <v>1587</v>
      </c>
      <c r="B777" s="4" t="s">
        <v>1408</v>
      </c>
      <c r="C777" s="4" t="s">
        <v>1586</v>
      </c>
      <c r="D777" s="1" t="s">
        <v>469</v>
      </c>
      <c r="E777" s="1" t="s">
        <v>104</v>
      </c>
      <c r="F777" s="1" t="s">
        <v>1247</v>
      </c>
      <c r="G777" s="5" t="n">
        <f aca="false">F777/(E777*E777/10000)</f>
        <v>20.4997417355372</v>
      </c>
    </row>
    <row r="778" customFormat="false" ht="12.5" hidden="false" customHeight="false" outlineLevel="0" collapsed="false">
      <c r="A778" s="1" t="s">
        <v>1588</v>
      </c>
      <c r="B778" s="4" t="s">
        <v>1408</v>
      </c>
      <c r="C778" s="4" t="s">
        <v>1586</v>
      </c>
      <c r="D778" s="1" t="s">
        <v>418</v>
      </c>
      <c r="E778" s="1" t="s">
        <v>67</v>
      </c>
      <c r="F778" s="1" t="s">
        <v>193</v>
      </c>
      <c r="G778" s="5" t="n">
        <f aca="false">F778/(E778*E778/10000)</f>
        <v>21.7051294327939</v>
      </c>
    </row>
    <row r="779" customFormat="false" ht="12.5" hidden="false" customHeight="false" outlineLevel="0" collapsed="false">
      <c r="A779" s="1" t="s">
        <v>1589</v>
      </c>
      <c r="B779" s="4" t="s">
        <v>1408</v>
      </c>
      <c r="C779" s="4" t="s">
        <v>1586</v>
      </c>
      <c r="D779" s="1" t="s">
        <v>497</v>
      </c>
      <c r="E779" s="1" t="s">
        <v>382</v>
      </c>
      <c r="F779" s="1" t="s">
        <v>847</v>
      </c>
      <c r="G779" s="5" t="n">
        <f aca="false">F779/(E779*E779/10000)</f>
        <v>21.823625427229</v>
      </c>
    </row>
    <row r="780" customFormat="false" ht="12.5" hidden="false" customHeight="false" outlineLevel="0" collapsed="false">
      <c r="A780" s="1" t="s">
        <v>1590</v>
      </c>
      <c r="B780" s="4" t="s">
        <v>1408</v>
      </c>
      <c r="C780" s="4" t="s">
        <v>1586</v>
      </c>
      <c r="D780" s="1" t="s">
        <v>425</v>
      </c>
      <c r="E780" s="1" t="s">
        <v>77</v>
      </c>
      <c r="F780" s="1" t="s">
        <v>42</v>
      </c>
      <c r="G780" s="5" t="n">
        <f aca="false">F780/(E780*E780/10000)</f>
        <v>19.0396858451836</v>
      </c>
    </row>
    <row r="781" customFormat="false" ht="12.5" hidden="false" customHeight="false" outlineLevel="0" collapsed="false">
      <c r="A781" s="1" t="s">
        <v>1591</v>
      </c>
      <c r="B781" s="4" t="s">
        <v>1408</v>
      </c>
      <c r="C781" s="4" t="s">
        <v>1586</v>
      </c>
      <c r="D781" s="1" t="s">
        <v>1592</v>
      </c>
      <c r="E781" s="1" t="s">
        <v>382</v>
      </c>
      <c r="F781" s="1" t="s">
        <v>64</v>
      </c>
      <c r="G781" s="5" t="n">
        <f aca="false">F781/(E781*E781/10000)</f>
        <v>19.4789383978573</v>
      </c>
    </row>
    <row r="782" customFormat="false" ht="12.5" hidden="false" customHeight="false" outlineLevel="0" collapsed="false">
      <c r="A782" s="1" t="s">
        <v>1593</v>
      </c>
      <c r="B782" s="4" t="s">
        <v>1408</v>
      </c>
      <c r="C782" s="4" t="s">
        <v>1586</v>
      </c>
      <c r="D782" s="1" t="s">
        <v>1594</v>
      </c>
      <c r="E782" s="1" t="s">
        <v>382</v>
      </c>
      <c r="F782" s="1" t="s">
        <v>138</v>
      </c>
      <c r="G782" s="5" t="n">
        <f aca="false">F782/(E782*E782/10000)</f>
        <v>19.8396594792991</v>
      </c>
    </row>
    <row r="783" customFormat="false" ht="12.5" hidden="false" customHeight="false" outlineLevel="0" collapsed="false">
      <c r="A783" s="1" t="s">
        <v>1595</v>
      </c>
      <c r="B783" s="4" t="s">
        <v>1408</v>
      </c>
      <c r="C783" s="4" t="s">
        <v>1586</v>
      </c>
      <c r="D783" s="1" t="s">
        <v>420</v>
      </c>
      <c r="E783" s="1" t="s">
        <v>77</v>
      </c>
      <c r="F783" s="1" t="s">
        <v>1311</v>
      </c>
      <c r="G783" s="5" t="n">
        <f aca="false">F783/(E783*E783/10000)</f>
        <v>22.949621331248</v>
      </c>
      <c r="H783" s="4" t="s">
        <v>1596</v>
      </c>
    </row>
    <row r="784" customFormat="false" ht="12.5" hidden="false" customHeight="false" outlineLevel="0" collapsed="false">
      <c r="A784" s="1" t="s">
        <v>1597</v>
      </c>
      <c r="B784" s="4" t="s">
        <v>1408</v>
      </c>
      <c r="C784" s="4" t="s">
        <v>1586</v>
      </c>
      <c r="D784" s="1" t="s">
        <v>499</v>
      </c>
      <c r="E784" s="1" t="s">
        <v>709</v>
      </c>
      <c r="F784" s="1" t="s">
        <v>126</v>
      </c>
      <c r="G784" s="5" t="n">
        <f aca="false">F784/(E784*E784/10000)</f>
        <v>22.2373453210517</v>
      </c>
      <c r="H784" s="4" t="s">
        <v>1596</v>
      </c>
    </row>
    <row r="785" customFormat="false" ht="12.5" hidden="false" customHeight="false" outlineLevel="0" collapsed="false">
      <c r="A785" s="1" t="s">
        <v>1598</v>
      </c>
      <c r="B785" s="4" t="s">
        <v>1408</v>
      </c>
      <c r="C785" s="4" t="s">
        <v>1586</v>
      </c>
      <c r="D785" s="1" t="s">
        <v>423</v>
      </c>
      <c r="E785" s="1" t="s">
        <v>171</v>
      </c>
      <c r="F785" s="1" t="s">
        <v>318</v>
      </c>
      <c r="G785" s="5" t="n">
        <f aca="false">F785/(E785*E785/10000)</f>
        <v>19.0780798473754</v>
      </c>
    </row>
    <row r="786" customFormat="false" ht="12.5" hidden="false" customHeight="false" outlineLevel="0" collapsed="false">
      <c r="A786" s="1" t="s">
        <v>1599</v>
      </c>
      <c r="B786" s="4" t="s">
        <v>1408</v>
      </c>
      <c r="C786" s="4" t="s">
        <v>1586</v>
      </c>
      <c r="D786" s="1" t="s">
        <v>472</v>
      </c>
      <c r="E786" s="1" t="s">
        <v>163</v>
      </c>
      <c r="F786" s="1" t="s">
        <v>1600</v>
      </c>
      <c r="G786" s="5" t="n">
        <f aca="false">F786/(E786*E786/10000)</f>
        <v>22.0703125</v>
      </c>
    </row>
    <row r="787" customFormat="false" ht="12.5" hidden="false" customHeight="false" outlineLevel="0" collapsed="false">
      <c r="A787" s="1" t="s">
        <v>1601</v>
      </c>
      <c r="B787" s="4" t="s">
        <v>1408</v>
      </c>
      <c r="C787" s="4" t="s">
        <v>1586</v>
      </c>
      <c r="D787" s="1" t="s">
        <v>460</v>
      </c>
      <c r="E787" s="1" t="s">
        <v>515</v>
      </c>
      <c r="F787" s="1" t="s">
        <v>42</v>
      </c>
      <c r="G787" s="5" t="n">
        <f aca="false">F787/(E787*E787/10000)</f>
        <v>19.4916507861923</v>
      </c>
    </row>
    <row r="788" customFormat="false" ht="12.5" hidden="false" customHeight="false" outlineLevel="0" collapsed="false">
      <c r="A788" s="1" t="s">
        <v>1602</v>
      </c>
      <c r="B788" s="4" t="s">
        <v>1408</v>
      </c>
      <c r="C788" s="4" t="s">
        <v>1586</v>
      </c>
      <c r="D788" s="1" t="s">
        <v>475</v>
      </c>
      <c r="E788" s="1" t="s">
        <v>12</v>
      </c>
      <c r="F788" s="1" t="s">
        <v>189</v>
      </c>
      <c r="G788" s="5" t="n">
        <f aca="false">F788/(E788*E788/10000)</f>
        <v>22.3214285714286</v>
      </c>
    </row>
    <row r="789" customFormat="false" ht="12.5" hidden="false" customHeight="false" outlineLevel="0" collapsed="false">
      <c r="A789" s="1" t="s">
        <v>1603</v>
      </c>
      <c r="B789" s="4" t="s">
        <v>1408</v>
      </c>
      <c r="C789" s="4" t="s">
        <v>1586</v>
      </c>
      <c r="D789" s="1" t="s">
        <v>457</v>
      </c>
      <c r="E789" s="1" t="s">
        <v>104</v>
      </c>
      <c r="F789" s="1" t="s">
        <v>42</v>
      </c>
      <c r="G789" s="5" t="n">
        <f aca="false">F789/(E789*E789/10000)</f>
        <v>18.0785123966942</v>
      </c>
      <c r="H789" s="4" t="s">
        <v>597</v>
      </c>
    </row>
    <row r="790" customFormat="false" ht="12.5" hidden="false" customHeight="false" outlineLevel="0" collapsed="false">
      <c r="A790" s="1" t="s">
        <v>1604</v>
      </c>
      <c r="B790" s="4" t="s">
        <v>1408</v>
      </c>
      <c r="C790" s="4" t="s">
        <v>1586</v>
      </c>
      <c r="D790" s="1" t="s">
        <v>413</v>
      </c>
      <c r="E790" s="1" t="s">
        <v>225</v>
      </c>
      <c r="F790" s="1" t="s">
        <v>64</v>
      </c>
      <c r="G790" s="5" t="n">
        <f aca="false">F790/(E790*E790/10000)</f>
        <v>19.9554697388236</v>
      </c>
    </row>
    <row r="791" customFormat="false" ht="12.5" hidden="false" customHeight="false" outlineLevel="0" collapsed="false">
      <c r="A791" s="1" t="s">
        <v>1605</v>
      </c>
      <c r="B791" s="4" t="s">
        <v>1408</v>
      </c>
      <c r="C791" s="4" t="s">
        <v>1586</v>
      </c>
      <c r="D791" s="1" t="s">
        <v>489</v>
      </c>
      <c r="E791" s="1" t="s">
        <v>148</v>
      </c>
      <c r="F791" s="1" t="s">
        <v>1354</v>
      </c>
      <c r="G791" s="5" t="n">
        <f aca="false">F791/(E791*E791/10000)</f>
        <v>19.2424935223289</v>
      </c>
    </row>
    <row r="792" customFormat="false" ht="12.5" hidden="false" customHeight="false" outlineLevel="0" collapsed="false">
      <c r="A792" s="1" t="s">
        <v>1606</v>
      </c>
      <c r="B792" s="4" t="s">
        <v>1408</v>
      </c>
      <c r="C792" s="4" t="s">
        <v>1586</v>
      </c>
      <c r="D792" s="1" t="s">
        <v>434</v>
      </c>
      <c r="E792" s="1" t="s">
        <v>48</v>
      </c>
      <c r="F792" s="1" t="s">
        <v>64</v>
      </c>
      <c r="G792" s="5" t="n">
        <f aca="false">F792/(E792*E792/10000)</f>
        <v>23.0680507497117</v>
      </c>
      <c r="H792" s="4" t="s">
        <v>1596</v>
      </c>
    </row>
    <row r="793" customFormat="false" ht="12.5" hidden="false" customHeight="false" outlineLevel="0" collapsed="false">
      <c r="A793" s="1" t="s">
        <v>1607</v>
      </c>
      <c r="B793" s="4" t="s">
        <v>1408</v>
      </c>
      <c r="C793" s="4" t="s">
        <v>1586</v>
      </c>
      <c r="D793" s="1" t="s">
        <v>481</v>
      </c>
      <c r="E793" s="1" t="s">
        <v>31</v>
      </c>
      <c r="F793" s="1" t="s">
        <v>1608</v>
      </c>
      <c r="G793" s="5" t="n">
        <f aca="false">F793/(E793*E793/10000)</f>
        <v>30.8641975308642</v>
      </c>
      <c r="H793" s="4" t="s">
        <v>1609</v>
      </c>
    </row>
    <row r="794" customFormat="false" ht="12.5" hidden="false" customHeight="false" outlineLevel="0" collapsed="false">
      <c r="A794" s="1" t="s">
        <v>1610</v>
      </c>
      <c r="B794" s="4" t="s">
        <v>1408</v>
      </c>
      <c r="C794" s="4" t="s">
        <v>1586</v>
      </c>
      <c r="D794" s="1" t="s">
        <v>455</v>
      </c>
      <c r="E794" s="1" t="s">
        <v>12</v>
      </c>
      <c r="F794" s="1" t="s">
        <v>138</v>
      </c>
      <c r="G794" s="5" t="n">
        <f aca="false">F794/(E794*E794/10000)</f>
        <v>19.4869614512472</v>
      </c>
    </row>
    <row r="795" customFormat="false" ht="12.5" hidden="false" customHeight="false" outlineLevel="0" collapsed="false">
      <c r="A795" s="1" t="s">
        <v>1611</v>
      </c>
      <c r="B795" s="4" t="s">
        <v>1408</v>
      </c>
      <c r="C795" s="4" t="s">
        <v>1586</v>
      </c>
      <c r="D795" s="1" t="s">
        <v>432</v>
      </c>
      <c r="E795" s="1" t="s">
        <v>515</v>
      </c>
      <c r="F795" s="1" t="s">
        <v>138</v>
      </c>
      <c r="G795" s="5" t="n">
        <f aca="false">F795/(E795*E795/10000)</f>
        <v>19.1435855935817</v>
      </c>
    </row>
    <row r="796" customFormat="false" ht="12.5" hidden="false" customHeight="false" outlineLevel="0" collapsed="false">
      <c r="A796" s="1" t="s">
        <v>1612</v>
      </c>
      <c r="B796" s="4" t="s">
        <v>1408</v>
      </c>
      <c r="C796" s="4" t="s">
        <v>1586</v>
      </c>
      <c r="D796" s="1" t="s">
        <v>439</v>
      </c>
      <c r="E796" s="1" t="s">
        <v>709</v>
      </c>
      <c r="F796" s="1" t="s">
        <v>89</v>
      </c>
      <c r="G796" s="5" t="n">
        <f aca="false">F796/(E796*E796/10000)</f>
        <v>23.0041503321224</v>
      </c>
      <c r="H796" s="4" t="s">
        <v>1596</v>
      </c>
    </row>
    <row r="797" customFormat="false" ht="12.5" hidden="false" customHeight="false" outlineLevel="0" collapsed="false">
      <c r="A797" s="1" t="s">
        <v>1613</v>
      </c>
      <c r="B797" s="4" t="s">
        <v>1408</v>
      </c>
      <c r="C797" s="4" t="s">
        <v>1586</v>
      </c>
      <c r="D797" s="1" t="s">
        <v>416</v>
      </c>
      <c r="E797" s="1" t="s">
        <v>88</v>
      </c>
      <c r="F797" s="1" t="s">
        <v>99</v>
      </c>
      <c r="G797" s="5" t="n">
        <f aca="false">F797/(E797*E797/10000)</f>
        <v>21.7180660897457</v>
      </c>
    </row>
    <row r="798" customFormat="false" ht="12.5" hidden="false" customHeight="false" outlineLevel="0" collapsed="false">
      <c r="A798" s="1" t="s">
        <v>1614</v>
      </c>
      <c r="B798" s="4" t="s">
        <v>1408</v>
      </c>
      <c r="C798" s="4" t="s">
        <v>1586</v>
      </c>
      <c r="D798" s="1" t="s">
        <v>484</v>
      </c>
      <c r="E798" s="1" t="s">
        <v>67</v>
      </c>
      <c r="F798" s="1" t="s">
        <v>64</v>
      </c>
      <c r="G798" s="5" t="n">
        <f aca="false">F798/(E798*E798/10000)</f>
        <v>17.2364263142775</v>
      </c>
      <c r="H798" s="4" t="s">
        <v>597</v>
      </c>
    </row>
    <row r="799" customFormat="false" ht="12.5" hidden="false" customHeight="false" outlineLevel="0" collapsed="false">
      <c r="A799" s="1" t="s">
        <v>1615</v>
      </c>
      <c r="B799" s="4" t="s">
        <v>1408</v>
      </c>
      <c r="C799" s="4" t="s">
        <v>1586</v>
      </c>
      <c r="D799" s="1" t="s">
        <v>430</v>
      </c>
      <c r="E799" s="1" t="s">
        <v>123</v>
      </c>
      <c r="F799" s="1" t="s">
        <v>1616</v>
      </c>
      <c r="G799" s="5" t="n">
        <f aca="false">F799/(E799*E799/10000)</f>
        <v>18.7124081087102</v>
      </c>
    </row>
    <row r="800" customFormat="false" ht="12.5" hidden="false" customHeight="false" outlineLevel="0" collapsed="false">
      <c r="A800" s="1" t="s">
        <v>1617</v>
      </c>
      <c r="B800" s="4" t="s">
        <v>1408</v>
      </c>
      <c r="C800" s="4" t="s">
        <v>1586</v>
      </c>
      <c r="D800" s="1" t="s">
        <v>444</v>
      </c>
      <c r="E800" s="1" t="s">
        <v>342</v>
      </c>
      <c r="F800" s="1" t="s">
        <v>217</v>
      </c>
      <c r="G800" s="5" t="n">
        <f aca="false">F800/(E800*E800/10000)</f>
        <v>23.6451260662885</v>
      </c>
      <c r="H800" s="4" t="s">
        <v>1596</v>
      </c>
    </row>
    <row r="801" customFormat="false" ht="12.5" hidden="false" customHeight="false" outlineLevel="0" collapsed="false">
      <c r="A801" s="1" t="s">
        <v>1618</v>
      </c>
      <c r="B801" s="4" t="s">
        <v>1408</v>
      </c>
      <c r="C801" s="4" t="s">
        <v>1586</v>
      </c>
      <c r="D801" s="1" t="s">
        <v>479</v>
      </c>
      <c r="E801" s="1" t="s">
        <v>24</v>
      </c>
      <c r="F801" s="1" t="s">
        <v>392</v>
      </c>
      <c r="G801" s="5" t="n">
        <f aca="false">F801/(E801*E801/10000)</f>
        <v>20.4152249134948</v>
      </c>
    </row>
    <row r="802" customFormat="false" ht="12.5" hidden="false" customHeight="false" outlineLevel="0" collapsed="false">
      <c r="A802" s="1" t="s">
        <v>1619</v>
      </c>
      <c r="B802" s="4" t="s">
        <v>1408</v>
      </c>
      <c r="C802" s="4" t="s">
        <v>1586</v>
      </c>
      <c r="D802" s="1" t="s">
        <v>428</v>
      </c>
      <c r="E802" s="1" t="s">
        <v>702</v>
      </c>
      <c r="F802" s="1" t="s">
        <v>60</v>
      </c>
      <c r="G802" s="5" t="n">
        <f aca="false">F802/(E802*E802/10000)</f>
        <v>20.2644720381303</v>
      </c>
    </row>
    <row r="803" customFormat="false" ht="12.5" hidden="false" customHeight="false" outlineLevel="0" collapsed="false">
      <c r="A803" s="1" t="s">
        <v>1620</v>
      </c>
      <c r="B803" s="4" t="s">
        <v>1408</v>
      </c>
      <c r="C803" s="4" t="s">
        <v>1586</v>
      </c>
      <c r="D803" s="1" t="s">
        <v>437</v>
      </c>
      <c r="E803" s="1" t="s">
        <v>104</v>
      </c>
      <c r="F803" s="1" t="s">
        <v>268</v>
      </c>
      <c r="G803" s="5" t="n">
        <f aca="false">F803/(E803*E803/10000)</f>
        <v>20.6611570247934</v>
      </c>
    </row>
    <row r="804" customFormat="false" ht="12.5" hidden="false" customHeight="false" outlineLevel="0" collapsed="false">
      <c r="A804" s="1" t="s">
        <v>1621</v>
      </c>
      <c r="B804" s="4" t="s">
        <v>1408</v>
      </c>
      <c r="C804" s="4" t="s">
        <v>1586</v>
      </c>
      <c r="D804" s="1" t="s">
        <v>495</v>
      </c>
      <c r="E804" s="1" t="s">
        <v>59</v>
      </c>
      <c r="F804" s="1" t="s">
        <v>182</v>
      </c>
      <c r="G804" s="5" t="n">
        <f aca="false">F804/(E804*E804/10000)</f>
        <v>19.4734066290722</v>
      </c>
    </row>
    <row r="805" customFormat="false" ht="12.5" hidden="false" customHeight="false" outlineLevel="0" collapsed="false">
      <c r="A805" s="1" t="s">
        <v>1622</v>
      </c>
      <c r="B805" s="4" t="s">
        <v>1408</v>
      </c>
      <c r="C805" s="4" t="s">
        <v>1586</v>
      </c>
      <c r="D805" s="1" t="s">
        <v>465</v>
      </c>
      <c r="E805" s="1" t="s">
        <v>88</v>
      </c>
      <c r="F805" s="1" t="s">
        <v>109</v>
      </c>
      <c r="G805" s="5" t="n">
        <f aca="false">F805/(E805*E805/10000)</f>
        <v>22.0521901834341</v>
      </c>
    </row>
    <row r="806" customFormat="false" ht="12.5" hidden="false" customHeight="false" outlineLevel="0" collapsed="false">
      <c r="A806" s="1" t="s">
        <v>1623</v>
      </c>
      <c r="B806" s="4" t="s">
        <v>1408</v>
      </c>
      <c r="C806" s="4" t="s">
        <v>1586</v>
      </c>
      <c r="D806" s="1" t="s">
        <v>462</v>
      </c>
      <c r="E806" s="1" t="s">
        <v>45</v>
      </c>
      <c r="F806" s="1" t="s">
        <v>138</v>
      </c>
      <c r="G806" s="5" t="n">
        <f aca="false">F806/(E806*E806/10000)</f>
        <v>20.2020202020202</v>
      </c>
    </row>
    <row r="807" customFormat="false" ht="12.5" hidden="false" customHeight="false" outlineLevel="0" collapsed="false">
      <c r="A807" s="1" t="s">
        <v>1624</v>
      </c>
      <c r="B807" s="4" t="s">
        <v>1408</v>
      </c>
      <c r="C807" s="4" t="s">
        <v>1586</v>
      </c>
      <c r="D807" s="1" t="s">
        <v>501</v>
      </c>
      <c r="E807" s="1" t="s">
        <v>201</v>
      </c>
      <c r="F807" s="1" t="s">
        <v>82</v>
      </c>
      <c r="G807" s="5" t="n">
        <f aca="false">F807/(E807*E807/10000)</f>
        <v>22.9130330700044</v>
      </c>
    </row>
    <row r="808" customFormat="false" ht="12.5" hidden="false" customHeight="false" outlineLevel="0" collapsed="false">
      <c r="A808" s="1" t="s">
        <v>1625</v>
      </c>
      <c r="B808" s="4" t="s">
        <v>1408</v>
      </c>
      <c r="C808" s="4" t="s">
        <v>1586</v>
      </c>
      <c r="D808" s="1" t="s">
        <v>447</v>
      </c>
      <c r="E808" s="1" t="s">
        <v>16</v>
      </c>
      <c r="F808" s="1" t="s">
        <v>371</v>
      </c>
      <c r="G808" s="5" t="n">
        <f aca="false">F808/(E808*E808/10000)</f>
        <v>28.6851446806985</v>
      </c>
    </row>
    <row r="809" customFormat="false" ht="12.5" hidden="false" customHeight="false" outlineLevel="0" collapsed="false">
      <c r="A809" s="1" t="s">
        <v>1626</v>
      </c>
      <c r="B809" s="4" t="s">
        <v>1408</v>
      </c>
      <c r="C809" s="4" t="s">
        <v>1586</v>
      </c>
      <c r="D809" s="1" t="s">
        <v>491</v>
      </c>
      <c r="E809" s="1" t="s">
        <v>244</v>
      </c>
      <c r="F809" s="1" t="s">
        <v>21</v>
      </c>
      <c r="G809" s="5" t="n">
        <f aca="false">F809/(E809*E809/10000)</f>
        <v>19.9183673469388</v>
      </c>
    </row>
    <row r="810" customFormat="false" ht="12.5" hidden="false" customHeight="false" outlineLevel="0" collapsed="false">
      <c r="A810" s="1" t="s">
        <v>1627</v>
      </c>
      <c r="B810" s="4" t="s">
        <v>1408</v>
      </c>
      <c r="C810" s="4" t="s">
        <v>1586</v>
      </c>
      <c r="D810" s="1" t="s">
        <v>487</v>
      </c>
      <c r="E810" s="1" t="s">
        <v>244</v>
      </c>
      <c r="F810" s="1" t="s">
        <v>392</v>
      </c>
      <c r="G810" s="5" t="n">
        <f aca="false">F810/(E810*E810/10000)</f>
        <v>19.265306122449</v>
      </c>
    </row>
    <row r="811" customFormat="false" ht="12.5" hidden="false" customHeight="false" outlineLevel="0" collapsed="false">
      <c r="A811" s="1" t="s">
        <v>1628</v>
      </c>
      <c r="B811" s="4" t="s">
        <v>1408</v>
      </c>
      <c r="C811" s="4" t="s">
        <v>1586</v>
      </c>
      <c r="D811" s="1" t="s">
        <v>467</v>
      </c>
      <c r="E811" s="1" t="s">
        <v>244</v>
      </c>
      <c r="F811" s="1" t="s">
        <v>42</v>
      </c>
      <c r="G811" s="5" t="n">
        <f aca="false">F811/(E811*E811/10000)</f>
        <v>18.2857142857143</v>
      </c>
    </row>
    <row r="812" customFormat="false" ht="12.5" hidden="false" customHeight="false" outlineLevel="0" collapsed="false">
      <c r="A812" s="1" t="s">
        <v>1629</v>
      </c>
      <c r="B812" s="4" t="s">
        <v>1408</v>
      </c>
      <c r="C812" s="4" t="s">
        <v>1586</v>
      </c>
      <c r="D812" s="1" t="s">
        <v>453</v>
      </c>
      <c r="E812" s="1" t="s">
        <v>88</v>
      </c>
      <c r="F812" s="1" t="s">
        <v>42</v>
      </c>
      <c r="G812" s="5" t="n">
        <f aca="false">F812/(E812*E812/10000)</f>
        <v>18.7109492465502</v>
      </c>
    </row>
    <row r="813" customFormat="false" ht="12.5" hidden="false" customHeight="false" outlineLevel="0" collapsed="false">
      <c r="A813" s="1" t="s">
        <v>1630</v>
      </c>
      <c r="B813" s="4" t="s">
        <v>1408</v>
      </c>
      <c r="C813" s="4" t="s">
        <v>1586</v>
      </c>
      <c r="D813" s="1" t="s">
        <v>493</v>
      </c>
      <c r="E813" s="1" t="s">
        <v>104</v>
      </c>
      <c r="F813" s="1" t="s">
        <v>42</v>
      </c>
      <c r="G813" s="5" t="n">
        <f aca="false">F813/(E813*E813/10000)</f>
        <v>18.0785123966942</v>
      </c>
    </row>
    <row r="814" customFormat="false" ht="12.5" hidden="false" customHeight="false" outlineLevel="0" collapsed="false">
      <c r="A814" s="1" t="s">
        <v>1631</v>
      </c>
      <c r="B814" s="4" t="s">
        <v>1408</v>
      </c>
      <c r="C814" s="4" t="s">
        <v>1586</v>
      </c>
      <c r="D814" s="1" t="s">
        <v>450</v>
      </c>
      <c r="E814" s="1" t="s">
        <v>63</v>
      </c>
      <c r="F814" s="1" t="s">
        <v>28</v>
      </c>
      <c r="G814" s="5" t="n">
        <f aca="false">F814/(E814*E814/10000)</f>
        <v>23.355636914531</v>
      </c>
    </row>
    <row r="815" customFormat="false" ht="12.5" hidden="false" customHeight="false" outlineLevel="0" collapsed="false">
      <c r="A815" s="1" t="s">
        <v>1632</v>
      </c>
      <c r="B815" s="4" t="s">
        <v>1408</v>
      </c>
      <c r="C815" s="4" t="s">
        <v>1586</v>
      </c>
      <c r="D815" s="1" t="s">
        <v>442</v>
      </c>
      <c r="E815" s="1" t="s">
        <v>357</v>
      </c>
      <c r="F815" s="1" t="s">
        <v>138</v>
      </c>
      <c r="G815" s="5" t="n">
        <f aca="false">F815/(E815*E815/10000)</f>
        <v>22.6002629848784</v>
      </c>
    </row>
    <row r="816" customFormat="false" ht="12.5" hidden="false" customHeight="false" outlineLevel="0" collapsed="false">
      <c r="A816" s="1" t="s">
        <v>1633</v>
      </c>
      <c r="B816" s="4" t="s">
        <v>1408</v>
      </c>
      <c r="C816" s="4" t="s">
        <v>1634</v>
      </c>
      <c r="D816" s="1" t="s">
        <v>560</v>
      </c>
      <c r="E816" s="1" t="s">
        <v>518</v>
      </c>
      <c r="F816" s="1" t="s">
        <v>78</v>
      </c>
      <c r="G816" s="5" t="n">
        <f aca="false">F816/(E816*E816/10000)</f>
        <v>22.5352112676056</v>
      </c>
    </row>
    <row r="817" customFormat="false" ht="12.5" hidden="false" customHeight="false" outlineLevel="0" collapsed="false">
      <c r="A817" s="1" t="s">
        <v>1635</v>
      </c>
      <c r="B817" s="4" t="s">
        <v>1408</v>
      </c>
      <c r="C817" s="4" t="s">
        <v>1634</v>
      </c>
      <c r="D817" s="1" t="s">
        <v>504</v>
      </c>
      <c r="E817" s="1" t="s">
        <v>163</v>
      </c>
      <c r="F817" s="1" t="s">
        <v>463</v>
      </c>
      <c r="G817" s="5" t="n">
        <f aca="false">F817/(E817*E817/10000)</f>
        <v>21.2890625</v>
      </c>
    </row>
    <row r="818" customFormat="false" ht="12.5" hidden="false" customHeight="false" outlineLevel="0" collapsed="false">
      <c r="A818" s="1" t="s">
        <v>1636</v>
      </c>
      <c r="B818" s="4" t="s">
        <v>1408</v>
      </c>
      <c r="C818" s="4" t="s">
        <v>1634</v>
      </c>
      <c r="D818" s="1" t="s">
        <v>1637</v>
      </c>
      <c r="E818" s="1" t="s">
        <v>810</v>
      </c>
      <c r="F818" s="1" t="s">
        <v>371</v>
      </c>
      <c r="G818" s="5" t="n">
        <f aca="false">F818/(E818*E818/10000)</f>
        <v>24.2849228574247</v>
      </c>
    </row>
    <row r="819" customFormat="false" ht="12.5" hidden="false" customHeight="false" outlineLevel="0" collapsed="false">
      <c r="A819" s="1" t="s">
        <v>1638</v>
      </c>
      <c r="B819" s="4" t="s">
        <v>1408</v>
      </c>
      <c r="C819" s="4" t="s">
        <v>1634</v>
      </c>
      <c r="D819" s="1" t="s">
        <v>508</v>
      </c>
      <c r="E819" s="1" t="s">
        <v>94</v>
      </c>
      <c r="F819" s="1" t="s">
        <v>463</v>
      </c>
      <c r="G819" s="5" t="n">
        <f aca="false">F819/(E819*E819/10000)</f>
        <v>17.0094566336881</v>
      </c>
    </row>
    <row r="820" customFormat="false" ht="12.5" hidden="false" customHeight="false" outlineLevel="0" collapsed="false">
      <c r="A820" s="1" t="s">
        <v>1639</v>
      </c>
      <c r="B820" s="4" t="s">
        <v>1408</v>
      </c>
      <c r="C820" s="4" t="s">
        <v>1634</v>
      </c>
      <c r="D820" s="1" t="s">
        <v>570</v>
      </c>
      <c r="E820" s="1" t="s">
        <v>16</v>
      </c>
      <c r="F820" s="1" t="s">
        <v>126</v>
      </c>
      <c r="G820" s="5" t="n">
        <f aca="false">F820/(E820*E820/10000)</f>
        <v>20.7967298935064</v>
      </c>
    </row>
    <row r="821" customFormat="false" ht="12.5" hidden="false" customHeight="false" outlineLevel="0" collapsed="false">
      <c r="A821" s="1" t="s">
        <v>1640</v>
      </c>
      <c r="B821" s="4" t="s">
        <v>1408</v>
      </c>
      <c r="C821" s="4" t="s">
        <v>1634</v>
      </c>
      <c r="D821" s="1" t="s">
        <v>523</v>
      </c>
      <c r="E821" s="1" t="s">
        <v>24</v>
      </c>
      <c r="F821" s="1" t="s">
        <v>217</v>
      </c>
      <c r="G821" s="5" t="n">
        <f aca="false">F821/(E821*E821/10000)</f>
        <v>24.9134948096886</v>
      </c>
    </row>
    <row r="822" customFormat="false" ht="12.5" hidden="false" customHeight="false" outlineLevel="0" collapsed="false">
      <c r="A822" s="1" t="s">
        <v>1641</v>
      </c>
      <c r="B822" s="4" t="s">
        <v>1408</v>
      </c>
      <c r="C822" s="4" t="s">
        <v>1634</v>
      </c>
      <c r="D822" s="1" t="s">
        <v>525</v>
      </c>
      <c r="E822" s="1" t="s">
        <v>292</v>
      </c>
      <c r="F822" s="1" t="s">
        <v>113</v>
      </c>
      <c r="G822" s="5" t="n">
        <f aca="false">F822/(E822*E822/10000)</f>
        <v>18.8189243102864</v>
      </c>
    </row>
    <row r="823" customFormat="false" ht="12.5" hidden="false" customHeight="false" outlineLevel="0" collapsed="false">
      <c r="A823" s="1" t="s">
        <v>1642</v>
      </c>
      <c r="B823" s="4" t="s">
        <v>1408</v>
      </c>
      <c r="C823" s="4" t="s">
        <v>1634</v>
      </c>
      <c r="D823" s="1" t="s">
        <v>568</v>
      </c>
      <c r="E823" s="1" t="s">
        <v>292</v>
      </c>
      <c r="F823" s="1" t="s">
        <v>99</v>
      </c>
      <c r="G823" s="5" t="n">
        <f aca="false">F823/(E823*E823/10000)</f>
        <v>24.4646016033724</v>
      </c>
      <c r="H823" s="4" t="s">
        <v>1596</v>
      </c>
    </row>
    <row r="824" customFormat="false" ht="12.5" hidden="false" customHeight="false" outlineLevel="0" collapsed="false">
      <c r="A824" s="1" t="s">
        <v>1643</v>
      </c>
      <c r="B824" s="4" t="s">
        <v>1408</v>
      </c>
      <c r="C824" s="4" t="s">
        <v>1634</v>
      </c>
      <c r="D824" s="1" t="s">
        <v>1644</v>
      </c>
      <c r="E824" s="1" t="s">
        <v>45</v>
      </c>
      <c r="F824" s="1" t="s">
        <v>448</v>
      </c>
      <c r="G824" s="5" t="n">
        <f aca="false">F824/(E824*E824/10000)</f>
        <v>21.4876033057851</v>
      </c>
    </row>
    <row r="825" customFormat="false" ht="12.5" hidden="false" customHeight="false" outlineLevel="0" collapsed="false">
      <c r="A825" s="1" t="s">
        <v>1645</v>
      </c>
      <c r="B825" s="4" t="s">
        <v>1408</v>
      </c>
      <c r="C825" s="4" t="s">
        <v>1634</v>
      </c>
      <c r="D825" s="1" t="s">
        <v>544</v>
      </c>
      <c r="E825" s="1" t="s">
        <v>737</v>
      </c>
      <c r="F825" s="1" t="s">
        <v>1646</v>
      </c>
      <c r="G825" s="5" t="n">
        <f aca="false">F825/(E825*E825/10000)</f>
        <v>23.6249434133092</v>
      </c>
      <c r="H825" s="4" t="s">
        <v>1596</v>
      </c>
    </row>
    <row r="826" customFormat="false" ht="12.5" hidden="false" customHeight="false" outlineLevel="0" collapsed="false">
      <c r="A826" s="1" t="s">
        <v>1647</v>
      </c>
      <c r="B826" s="4" t="s">
        <v>1408</v>
      </c>
      <c r="C826" s="4" t="s">
        <v>1634</v>
      </c>
      <c r="D826" s="1" t="s">
        <v>572</v>
      </c>
      <c r="E826" s="1" t="s">
        <v>521</v>
      </c>
      <c r="F826" s="1" t="s">
        <v>21</v>
      </c>
      <c r="G826" s="5" t="n">
        <f aca="false">F826/(E826*E826/10000)</f>
        <v>20.9836516713823</v>
      </c>
    </row>
    <row r="827" customFormat="false" ht="12.5" hidden="false" customHeight="false" outlineLevel="0" collapsed="false">
      <c r="A827" s="1" t="s">
        <v>1648</v>
      </c>
      <c r="B827" s="4" t="s">
        <v>1408</v>
      </c>
      <c r="C827" s="4" t="s">
        <v>1634</v>
      </c>
      <c r="D827" s="1" t="s">
        <v>536</v>
      </c>
      <c r="E827" s="1" t="s">
        <v>342</v>
      </c>
      <c r="F827" s="1" t="s">
        <v>126</v>
      </c>
      <c r="G827" s="5" t="n">
        <f aca="false">F827/(E827*E827/10000)</f>
        <v>19.0474626645101</v>
      </c>
    </row>
    <row r="828" customFormat="false" ht="12.5" hidden="false" customHeight="false" outlineLevel="0" collapsed="false">
      <c r="A828" s="1" t="s">
        <v>1649</v>
      </c>
      <c r="B828" s="4" t="s">
        <v>1408</v>
      </c>
      <c r="C828" s="4" t="s">
        <v>1634</v>
      </c>
      <c r="D828" s="1" t="s">
        <v>551</v>
      </c>
      <c r="E828" s="1" t="s">
        <v>201</v>
      </c>
      <c r="F828" s="1" t="s">
        <v>821</v>
      </c>
      <c r="G828" s="5" t="n">
        <f aca="false">F828/(E828*E828/10000)</f>
        <v>25.4779248315721</v>
      </c>
      <c r="H828" s="4" t="s">
        <v>1609</v>
      </c>
    </row>
    <row r="829" customFormat="false" ht="12.5" hidden="false" customHeight="false" outlineLevel="0" collapsed="false">
      <c r="A829" s="1" t="s">
        <v>1650</v>
      </c>
      <c r="B829" s="4" t="s">
        <v>1408</v>
      </c>
      <c r="C829" s="4" t="s">
        <v>1634</v>
      </c>
      <c r="D829" s="1" t="s">
        <v>562</v>
      </c>
      <c r="E829" s="1" t="s">
        <v>244</v>
      </c>
      <c r="F829" s="1" t="s">
        <v>1250</v>
      </c>
      <c r="G829" s="5" t="n">
        <f aca="false">F829/(E829*E829/10000)</f>
        <v>18.1224489795918</v>
      </c>
      <c r="H829" s="4" t="s">
        <v>597</v>
      </c>
    </row>
    <row r="830" customFormat="false" ht="12.5" hidden="false" customHeight="false" outlineLevel="0" collapsed="false">
      <c r="A830" s="1" t="s">
        <v>1651</v>
      </c>
      <c r="B830" s="4" t="s">
        <v>1408</v>
      </c>
      <c r="C830" s="4" t="s">
        <v>1634</v>
      </c>
      <c r="D830" s="1" t="s">
        <v>510</v>
      </c>
      <c r="E830" s="1" t="s">
        <v>45</v>
      </c>
      <c r="F830" s="1" t="s">
        <v>35</v>
      </c>
      <c r="G830" s="5" t="n">
        <f aca="false">F830/(E830*E830/10000)</f>
        <v>19.4674012855831</v>
      </c>
    </row>
    <row r="831" customFormat="false" ht="12.5" hidden="false" customHeight="false" outlineLevel="0" collapsed="false">
      <c r="A831" s="1" t="s">
        <v>1652</v>
      </c>
      <c r="B831" s="4" t="s">
        <v>1408</v>
      </c>
      <c r="C831" s="4" t="s">
        <v>1634</v>
      </c>
      <c r="D831" s="1" t="s">
        <v>555</v>
      </c>
      <c r="E831" s="1" t="s">
        <v>77</v>
      </c>
      <c r="F831" s="1" t="s">
        <v>39</v>
      </c>
      <c r="G831" s="5" t="n">
        <f aca="false">F831/(E831*E831/10000)</f>
        <v>17.6797082848133</v>
      </c>
      <c r="H831" s="4" t="s">
        <v>597</v>
      </c>
    </row>
    <row r="832" customFormat="false" ht="12.5" hidden="false" customHeight="false" outlineLevel="0" collapsed="false">
      <c r="A832" s="1" t="s">
        <v>1653</v>
      </c>
      <c r="B832" s="4" t="s">
        <v>1408</v>
      </c>
      <c r="C832" s="4" t="s">
        <v>1634</v>
      </c>
      <c r="D832" s="1" t="s">
        <v>558</v>
      </c>
      <c r="E832" s="1" t="s">
        <v>647</v>
      </c>
      <c r="F832" s="1" t="s">
        <v>759</v>
      </c>
      <c r="G832" s="5" t="n">
        <f aca="false">F832/(E832*E832/10000)</f>
        <v>19.5029585798817</v>
      </c>
    </row>
    <row r="833" customFormat="false" ht="12.5" hidden="false" customHeight="false" outlineLevel="0" collapsed="false">
      <c r="A833" s="1" t="s">
        <v>1654</v>
      </c>
      <c r="B833" s="4" t="s">
        <v>1408</v>
      </c>
      <c r="C833" s="4" t="s">
        <v>1634</v>
      </c>
      <c r="D833" s="1" t="s">
        <v>538</v>
      </c>
      <c r="E833" s="1" t="s">
        <v>556</v>
      </c>
      <c r="F833" s="1" t="s">
        <v>1188</v>
      </c>
      <c r="G833" s="5" t="n">
        <f aca="false">F833/(E833*E833/10000)</f>
        <v>19.3180250160307</v>
      </c>
    </row>
    <row r="834" customFormat="false" ht="12.5" hidden="false" customHeight="false" outlineLevel="0" collapsed="false">
      <c r="A834" s="1" t="s">
        <v>1655</v>
      </c>
      <c r="B834" s="4" t="s">
        <v>1408</v>
      </c>
      <c r="C834" s="4" t="s">
        <v>1634</v>
      </c>
      <c r="D834" s="1" t="s">
        <v>583</v>
      </c>
      <c r="E834" s="1" t="s">
        <v>112</v>
      </c>
      <c r="F834" s="1" t="s">
        <v>64</v>
      </c>
      <c r="G834" s="5" t="n">
        <f aca="false">F834/(E834*E834/10000)</f>
        <v>19.5964581216432</v>
      </c>
    </row>
    <row r="835" customFormat="false" ht="12.5" hidden="false" customHeight="false" outlineLevel="0" collapsed="false">
      <c r="A835" s="1" t="s">
        <v>1656</v>
      </c>
      <c r="B835" s="4" t="s">
        <v>1408</v>
      </c>
      <c r="C835" s="4" t="s">
        <v>1634</v>
      </c>
      <c r="D835" s="1" t="s">
        <v>520</v>
      </c>
      <c r="E835" s="1" t="s">
        <v>20</v>
      </c>
      <c r="F835" s="1" t="s">
        <v>35</v>
      </c>
      <c r="G835" s="5" t="n">
        <f aca="false">F835/(E835*E835/10000)</f>
        <v>17.5056150085877</v>
      </c>
      <c r="H835" s="4" t="s">
        <v>597</v>
      </c>
    </row>
    <row r="836" customFormat="false" ht="12.5" hidden="false" customHeight="false" outlineLevel="0" collapsed="false">
      <c r="A836" s="1" t="s">
        <v>1657</v>
      </c>
      <c r="B836" s="4" t="s">
        <v>1408</v>
      </c>
      <c r="C836" s="4" t="s">
        <v>1634</v>
      </c>
      <c r="D836" s="1" t="s">
        <v>553</v>
      </c>
      <c r="E836" s="1" t="s">
        <v>116</v>
      </c>
      <c r="F836" s="1" t="s">
        <v>1658</v>
      </c>
      <c r="G836" s="5" t="n">
        <f aca="false">F836/(E836*E836/10000)</f>
        <v>27.285348570328</v>
      </c>
      <c r="H836" s="4" t="s">
        <v>1609</v>
      </c>
    </row>
    <row r="837" customFormat="false" ht="12.5" hidden="false" customHeight="false" outlineLevel="0" collapsed="false">
      <c r="A837" s="1" t="s">
        <v>1659</v>
      </c>
      <c r="B837" s="4" t="s">
        <v>1408</v>
      </c>
      <c r="C837" s="4" t="s">
        <v>1634</v>
      </c>
      <c r="D837" s="1" t="s">
        <v>529</v>
      </c>
      <c r="E837" s="1" t="s">
        <v>532</v>
      </c>
      <c r="F837" s="1" t="s">
        <v>318</v>
      </c>
      <c r="G837" s="5" t="n">
        <f aca="false">F837/(E837*E837/10000)</f>
        <v>20.3007294330723</v>
      </c>
    </row>
    <row r="838" customFormat="false" ht="12.5" hidden="false" customHeight="false" outlineLevel="0" collapsed="false">
      <c r="A838" s="1" t="s">
        <v>1660</v>
      </c>
      <c r="B838" s="4" t="s">
        <v>1408</v>
      </c>
      <c r="C838" s="4" t="s">
        <v>1634</v>
      </c>
      <c r="D838" s="1" t="s">
        <v>576</v>
      </c>
      <c r="E838" s="1" t="s">
        <v>178</v>
      </c>
      <c r="F838" s="1" t="s">
        <v>64</v>
      </c>
      <c r="G838" s="5" t="n">
        <f aca="false">F838/(E838*E838/10000)</f>
        <v>22.0477906276475</v>
      </c>
    </row>
    <row r="839" customFormat="false" ht="12.5" hidden="false" customHeight="false" outlineLevel="0" collapsed="false">
      <c r="A839" s="1" t="s">
        <v>1661</v>
      </c>
      <c r="B839" s="4" t="s">
        <v>1408</v>
      </c>
      <c r="C839" s="4" t="s">
        <v>1634</v>
      </c>
      <c r="D839" s="1" t="s">
        <v>506</v>
      </c>
      <c r="E839" s="1" t="s">
        <v>292</v>
      </c>
      <c r="F839" s="1" t="s">
        <v>759</v>
      </c>
      <c r="G839" s="5" t="n">
        <f aca="false">F839/(E839*E839/10000)</f>
        <v>19.383492039595</v>
      </c>
    </row>
    <row r="840" customFormat="false" ht="12.5" hidden="false" customHeight="false" outlineLevel="0" collapsed="false">
      <c r="A840" s="1" t="s">
        <v>1662</v>
      </c>
      <c r="B840" s="4" t="s">
        <v>1408</v>
      </c>
      <c r="C840" s="4" t="s">
        <v>1634</v>
      </c>
      <c r="D840" s="1" t="s">
        <v>534</v>
      </c>
      <c r="E840" s="1" t="s">
        <v>342</v>
      </c>
      <c r="F840" s="1" t="s">
        <v>1333</v>
      </c>
      <c r="G840" s="5" t="n">
        <f aca="false">F840/(E840*E840/10000)</f>
        <v>22.8241147445423</v>
      </c>
      <c r="H840" s="4" t="s">
        <v>1596</v>
      </c>
    </row>
    <row r="841" customFormat="false" ht="12.5" hidden="false" customHeight="false" outlineLevel="0" collapsed="false">
      <c r="A841" s="1" t="s">
        <v>1663</v>
      </c>
      <c r="B841" s="4" t="s">
        <v>1408</v>
      </c>
      <c r="C841" s="4" t="s">
        <v>1634</v>
      </c>
      <c r="D841" s="1" t="s">
        <v>585</v>
      </c>
      <c r="E841" s="1" t="s">
        <v>515</v>
      </c>
      <c r="F841" s="1" t="s">
        <v>1247</v>
      </c>
      <c r="G841" s="5" t="n">
        <f aca="false">F841/(E841*E841/10000)</f>
        <v>22.1021397307716</v>
      </c>
    </row>
    <row r="842" customFormat="false" ht="12.5" hidden="false" customHeight="false" outlineLevel="0" collapsed="false">
      <c r="A842" s="1" t="s">
        <v>1664</v>
      </c>
      <c r="B842" s="4" t="s">
        <v>1408</v>
      </c>
      <c r="C842" s="4" t="s">
        <v>1634</v>
      </c>
      <c r="D842" s="1" t="s">
        <v>531</v>
      </c>
      <c r="E842" s="1" t="s">
        <v>171</v>
      </c>
      <c r="F842" s="1" t="s">
        <v>448</v>
      </c>
      <c r="G842" s="5" t="n">
        <f aca="false">F842/(E842*E842/10000)</f>
        <v>21.8836798249306</v>
      </c>
    </row>
    <row r="843" customFormat="false" ht="12.5" hidden="false" customHeight="false" outlineLevel="0" collapsed="false">
      <c r="A843" s="1" t="s">
        <v>1665</v>
      </c>
      <c r="B843" s="4" t="s">
        <v>1408</v>
      </c>
      <c r="C843" s="4" t="s">
        <v>1634</v>
      </c>
      <c r="D843" s="1" t="s">
        <v>512</v>
      </c>
      <c r="E843" s="1" t="s">
        <v>216</v>
      </c>
      <c r="F843" s="1" t="s">
        <v>64</v>
      </c>
      <c r="G843" s="5" t="n">
        <f aca="false">F843/(E843*E843/10000)</f>
        <v>18.2531097890752</v>
      </c>
      <c r="H843" s="4" t="s">
        <v>597</v>
      </c>
    </row>
    <row r="844" customFormat="false" ht="12.5" hidden="false" customHeight="false" outlineLevel="0" collapsed="false">
      <c r="A844" s="1" t="s">
        <v>1666</v>
      </c>
      <c r="B844" s="4" t="s">
        <v>1408</v>
      </c>
      <c r="C844" s="4" t="s">
        <v>1634</v>
      </c>
      <c r="D844" s="1" t="s">
        <v>549</v>
      </c>
      <c r="E844" s="1" t="s">
        <v>12</v>
      </c>
      <c r="F844" s="1" t="s">
        <v>39</v>
      </c>
      <c r="G844" s="5" t="n">
        <f aca="false">F844/(E844*E844/10000)</f>
        <v>18.4240362811791</v>
      </c>
    </row>
    <row r="845" customFormat="false" ht="12.5" hidden="false" customHeight="false" outlineLevel="0" collapsed="false">
      <c r="A845" s="1" t="s">
        <v>1667</v>
      </c>
      <c r="B845" s="4" t="s">
        <v>1408</v>
      </c>
      <c r="C845" s="4" t="s">
        <v>1634</v>
      </c>
      <c r="D845" s="1" t="s">
        <v>540</v>
      </c>
      <c r="E845" s="1" t="s">
        <v>24</v>
      </c>
      <c r="F845" s="1" t="s">
        <v>89</v>
      </c>
      <c r="G845" s="5" t="n">
        <f aca="false">F845/(E845*E845/10000)</f>
        <v>20.7612456747405</v>
      </c>
    </row>
    <row r="846" customFormat="false" ht="12.5" hidden="false" customHeight="false" outlineLevel="0" collapsed="false">
      <c r="A846" s="1" t="s">
        <v>1668</v>
      </c>
      <c r="B846" s="4" t="s">
        <v>1408</v>
      </c>
      <c r="C846" s="4" t="s">
        <v>1634</v>
      </c>
      <c r="D846" s="1" t="s">
        <v>546</v>
      </c>
      <c r="E846" s="1" t="s">
        <v>88</v>
      </c>
      <c r="F846" s="1" t="s">
        <v>371</v>
      </c>
      <c r="G846" s="5" t="n">
        <f aca="false">F846/(E846*E846/10000)</f>
        <v>26.7299274950717</v>
      </c>
    </row>
    <row r="847" customFormat="false" ht="12.5" hidden="false" customHeight="false" outlineLevel="0" collapsed="false">
      <c r="A847" s="1" t="s">
        <v>1669</v>
      </c>
      <c r="B847" s="4" t="s">
        <v>1408</v>
      </c>
      <c r="C847" s="4" t="s">
        <v>1634</v>
      </c>
      <c r="D847" s="1" t="s">
        <v>589</v>
      </c>
      <c r="E847" s="1" t="s">
        <v>52</v>
      </c>
      <c r="F847" s="1" t="s">
        <v>318</v>
      </c>
      <c r="G847" s="5" t="n">
        <f aca="false">F847/(E847*E847/10000)</f>
        <v>19.6751668531307</v>
      </c>
    </row>
    <row r="848" customFormat="false" ht="12.5" hidden="false" customHeight="false" outlineLevel="0" collapsed="false">
      <c r="A848" s="1" t="s">
        <v>1670</v>
      </c>
      <c r="B848" s="4" t="s">
        <v>1408</v>
      </c>
      <c r="C848" s="4" t="s">
        <v>1634</v>
      </c>
      <c r="D848" s="1" t="s">
        <v>581</v>
      </c>
      <c r="E848" s="1" t="s">
        <v>702</v>
      </c>
      <c r="F848" s="1" t="s">
        <v>39</v>
      </c>
      <c r="G848" s="5" t="n">
        <f aca="false">F848/(E848*E848/10000)</f>
        <v>21.5051539996485</v>
      </c>
    </row>
    <row r="849" customFormat="false" ht="12.5" hidden="false" customHeight="false" outlineLevel="0" collapsed="false">
      <c r="A849" s="1" t="s">
        <v>1671</v>
      </c>
      <c r="B849" s="4" t="s">
        <v>1408</v>
      </c>
      <c r="C849" s="4" t="s">
        <v>1634</v>
      </c>
      <c r="D849" s="1" t="s">
        <v>514</v>
      </c>
      <c r="E849" s="1" t="s">
        <v>244</v>
      </c>
      <c r="F849" s="1" t="s">
        <v>35</v>
      </c>
      <c r="G849" s="5" t="n">
        <f aca="false">F849/(E849*E849/10000)</f>
        <v>17.3061224489796</v>
      </c>
    </row>
    <row r="850" customFormat="false" ht="12.5" hidden="false" customHeight="false" outlineLevel="0" collapsed="false">
      <c r="A850" s="1" t="s">
        <v>1672</v>
      </c>
      <c r="B850" s="4" t="s">
        <v>1408</v>
      </c>
      <c r="C850" s="4" t="s">
        <v>1634</v>
      </c>
      <c r="D850" s="1" t="s">
        <v>542</v>
      </c>
      <c r="E850" s="1" t="s">
        <v>201</v>
      </c>
      <c r="F850" s="1" t="s">
        <v>42</v>
      </c>
      <c r="G850" s="5" t="n">
        <f aca="false">F850/(E850*E850/10000)</f>
        <v>19.1511918197052</v>
      </c>
    </row>
    <row r="851" customFormat="false" ht="12.5" hidden="false" customHeight="false" outlineLevel="0" collapsed="false">
      <c r="A851" s="1" t="s">
        <v>1673</v>
      </c>
      <c r="B851" s="4" t="s">
        <v>1408</v>
      </c>
      <c r="C851" s="4" t="s">
        <v>1634</v>
      </c>
      <c r="D851" s="1" t="s">
        <v>517</v>
      </c>
      <c r="E851" s="1" t="s">
        <v>216</v>
      </c>
      <c r="F851" s="1" t="s">
        <v>126</v>
      </c>
      <c r="G851" s="5" t="n">
        <f aca="false">F851/(E851*E851/10000)</f>
        <v>19.6051919956733</v>
      </c>
    </row>
    <row r="852" customFormat="false" ht="12.5" hidden="false" customHeight="false" outlineLevel="0" collapsed="false">
      <c r="A852" s="1" t="s">
        <v>1674</v>
      </c>
      <c r="B852" s="4" t="s">
        <v>1408</v>
      </c>
      <c r="C852" s="4" t="s">
        <v>1634</v>
      </c>
      <c r="D852" s="1" t="s">
        <v>574</v>
      </c>
      <c r="E852" s="1" t="s">
        <v>141</v>
      </c>
      <c r="F852" s="1" t="s">
        <v>53</v>
      </c>
      <c r="G852" s="5" t="n">
        <f aca="false">F852/(E852*E852/10000)</f>
        <v>18.1954827736245</v>
      </c>
    </row>
    <row r="853" customFormat="false" ht="12.5" hidden="false" customHeight="false" outlineLevel="0" collapsed="false">
      <c r="A853" s="1" t="s">
        <v>1675</v>
      </c>
      <c r="B853" s="4" t="s">
        <v>1408</v>
      </c>
      <c r="C853" s="4" t="s">
        <v>1634</v>
      </c>
      <c r="D853" s="1" t="s">
        <v>587</v>
      </c>
      <c r="E853" s="1" t="s">
        <v>16</v>
      </c>
      <c r="F853" s="1" t="s">
        <v>134</v>
      </c>
      <c r="G853" s="5" t="n">
        <f aca="false">F853/(E853*E853/10000)</f>
        <v>25.0995015956112</v>
      </c>
    </row>
    <row r="854" customFormat="false" ht="12.5" hidden="false" customHeight="false" outlineLevel="0" collapsed="false">
      <c r="A854" s="1" t="s">
        <v>1676</v>
      </c>
      <c r="B854" s="4" t="s">
        <v>1408</v>
      </c>
      <c r="C854" s="4" t="s">
        <v>1634</v>
      </c>
      <c r="D854" s="1" t="s">
        <v>578</v>
      </c>
      <c r="E854" s="1" t="s">
        <v>171</v>
      </c>
      <c r="F854" s="1" t="s">
        <v>392</v>
      </c>
      <c r="G854" s="5" t="n">
        <f aca="false">F854/(E854*E854/10000)</f>
        <v>22.0707198234342</v>
      </c>
    </row>
    <row r="855" customFormat="false" ht="12.5" hidden="false" customHeight="false" outlineLevel="0" collapsed="false">
      <c r="A855" s="1" t="s">
        <v>1677</v>
      </c>
      <c r="B855" s="4" t="s">
        <v>1408</v>
      </c>
      <c r="C855" s="4" t="s">
        <v>1678</v>
      </c>
      <c r="D855" s="1" t="s">
        <v>596</v>
      </c>
      <c r="E855" s="1" t="s">
        <v>579</v>
      </c>
      <c r="F855" s="1" t="s">
        <v>25</v>
      </c>
      <c r="G855" s="5" t="n">
        <f aca="false">F855/(E855*E855/10000)</f>
        <v>22.9780801209373</v>
      </c>
    </row>
    <row r="856" customFormat="false" ht="12.5" hidden="false" customHeight="false" outlineLevel="0" collapsed="false">
      <c r="A856" s="1" t="s">
        <v>1679</v>
      </c>
      <c r="B856" s="4" t="s">
        <v>1408</v>
      </c>
      <c r="C856" s="4" t="s">
        <v>1678</v>
      </c>
      <c r="D856" s="1" t="s">
        <v>606</v>
      </c>
      <c r="E856" s="1" t="s">
        <v>635</v>
      </c>
      <c r="F856" s="1" t="s">
        <v>126</v>
      </c>
      <c r="G856" s="5" t="n">
        <f aca="false">F856/(E856*E856/10000)</f>
        <v>24.2980278798923</v>
      </c>
    </row>
    <row r="857" customFormat="false" ht="12.5" hidden="false" customHeight="false" outlineLevel="0" collapsed="false">
      <c r="A857" s="1" t="s">
        <v>1680</v>
      </c>
      <c r="B857" s="4" t="s">
        <v>1408</v>
      </c>
      <c r="C857" s="4" t="s">
        <v>1678</v>
      </c>
      <c r="D857" s="1" t="s">
        <v>675</v>
      </c>
      <c r="E857" s="1" t="s">
        <v>556</v>
      </c>
      <c r="F857" s="1" t="s">
        <v>1311</v>
      </c>
      <c r="G857" s="5" t="n">
        <f aca="false">F857/(E857*E857/10000)</f>
        <v>21.9154065307911</v>
      </c>
    </row>
    <row r="858" customFormat="false" ht="12.5" hidden="false" customHeight="false" outlineLevel="0" collapsed="false">
      <c r="A858" s="1" t="s">
        <v>1681</v>
      </c>
      <c r="B858" s="4" t="s">
        <v>1408</v>
      </c>
      <c r="C858" s="4" t="s">
        <v>1678</v>
      </c>
      <c r="D858" s="1" t="s">
        <v>663</v>
      </c>
      <c r="E858" s="1" t="s">
        <v>566</v>
      </c>
      <c r="F858" s="1" t="s">
        <v>42</v>
      </c>
      <c r="G858" s="5" t="n">
        <f aca="false">F858/(E858*E858/10000)</f>
        <v>21.7389194592444</v>
      </c>
    </row>
    <row r="859" customFormat="false" ht="12.5" hidden="false" customHeight="false" outlineLevel="0" collapsed="false">
      <c r="A859" s="1" t="s">
        <v>1682</v>
      </c>
      <c r="B859" s="4" t="s">
        <v>1408</v>
      </c>
      <c r="C859" s="4" t="s">
        <v>1678</v>
      </c>
      <c r="D859" s="1" t="s">
        <v>644</v>
      </c>
      <c r="E859" s="1" t="s">
        <v>104</v>
      </c>
      <c r="F859" s="1" t="s">
        <v>440</v>
      </c>
      <c r="G859" s="5" t="n">
        <f aca="false">F859/(E859*E859/10000)</f>
        <v>15.6572830578512</v>
      </c>
    </row>
    <row r="860" customFormat="false" ht="12.5" hidden="false" customHeight="false" outlineLevel="0" collapsed="false">
      <c r="A860" s="1" t="s">
        <v>1683</v>
      </c>
      <c r="B860" s="4" t="s">
        <v>1408</v>
      </c>
      <c r="C860" s="4" t="s">
        <v>1678</v>
      </c>
      <c r="D860" s="1" t="s">
        <v>646</v>
      </c>
      <c r="E860" s="1" t="s">
        <v>518</v>
      </c>
      <c r="F860" s="1" t="s">
        <v>1250</v>
      </c>
      <c r="G860" s="5" t="n">
        <f aca="false">F860/(E860*E860/10000)</f>
        <v>17.6155524697481</v>
      </c>
    </row>
    <row r="861" customFormat="false" ht="12.5" hidden="false" customHeight="false" outlineLevel="0" collapsed="false">
      <c r="A861" s="1" t="s">
        <v>1684</v>
      </c>
      <c r="B861" s="4" t="s">
        <v>1408</v>
      </c>
      <c r="C861" s="4" t="s">
        <v>1678</v>
      </c>
      <c r="D861" s="1" t="s">
        <v>599</v>
      </c>
      <c r="E861" s="1" t="s">
        <v>24</v>
      </c>
      <c r="F861" s="1" t="s">
        <v>182</v>
      </c>
      <c r="G861" s="5" t="n">
        <f aca="false">F861/(E861*E861/10000)</f>
        <v>16.6089965397924</v>
      </c>
    </row>
    <row r="862" customFormat="false" ht="12.5" hidden="false" customHeight="false" outlineLevel="0" collapsed="false">
      <c r="A862" s="1" t="s">
        <v>1685</v>
      </c>
      <c r="B862" s="4" t="s">
        <v>1408</v>
      </c>
      <c r="C862" s="4" t="s">
        <v>1678</v>
      </c>
      <c r="D862" s="1" t="s">
        <v>612</v>
      </c>
      <c r="E862" s="1" t="s">
        <v>709</v>
      </c>
      <c r="F862" s="1" t="s">
        <v>35</v>
      </c>
      <c r="G862" s="5" t="n">
        <f aca="false">F862/(E862*E862/10000)</f>
        <v>20.3203327933748</v>
      </c>
    </row>
    <row r="863" customFormat="false" ht="12.5" hidden="false" customHeight="false" outlineLevel="0" collapsed="false">
      <c r="A863" s="1" t="s">
        <v>1686</v>
      </c>
      <c r="B863" s="4" t="s">
        <v>1408</v>
      </c>
      <c r="C863" s="4" t="s">
        <v>1678</v>
      </c>
      <c r="D863" s="1" t="s">
        <v>623</v>
      </c>
      <c r="E863" s="1" t="s">
        <v>24</v>
      </c>
      <c r="F863" s="1" t="s">
        <v>1687</v>
      </c>
      <c r="G863" s="5" t="n">
        <f aca="false">F863/(E863*E863/10000)</f>
        <v>17.439446366782</v>
      </c>
    </row>
    <row r="864" customFormat="false" ht="12.5" hidden="false" customHeight="false" outlineLevel="0" collapsed="false">
      <c r="A864" s="1" t="s">
        <v>1688</v>
      </c>
      <c r="B864" s="4" t="s">
        <v>1408</v>
      </c>
      <c r="C864" s="4" t="s">
        <v>1678</v>
      </c>
      <c r="D864" s="1" t="s">
        <v>634</v>
      </c>
      <c r="E864" s="1" t="s">
        <v>566</v>
      </c>
      <c r="F864" s="1" t="s">
        <v>759</v>
      </c>
      <c r="G864" s="5" t="n">
        <f aca="false">F864/(E864*E864/10000)</f>
        <v>19.992042002698</v>
      </c>
    </row>
    <row r="865" customFormat="false" ht="12.5" hidden="false" customHeight="false" outlineLevel="0" collapsed="false">
      <c r="A865" s="1" t="s">
        <v>1689</v>
      </c>
      <c r="B865" s="4" t="s">
        <v>1408</v>
      </c>
      <c r="C865" s="4" t="s">
        <v>1678</v>
      </c>
      <c r="D865" s="1" t="s">
        <v>667</v>
      </c>
      <c r="E865" s="1" t="s">
        <v>342</v>
      </c>
      <c r="F865" s="1" t="s">
        <v>1690</v>
      </c>
      <c r="G865" s="5" t="n">
        <f aca="false">F865/(E865*E865/10000)</f>
        <v>22.4957102158439</v>
      </c>
      <c r="H865" s="4" t="s">
        <v>1596</v>
      </c>
    </row>
    <row r="866" customFormat="false" ht="12.5" hidden="false" customHeight="false" outlineLevel="0" collapsed="false">
      <c r="A866" s="1" t="s">
        <v>1691</v>
      </c>
      <c r="B866" s="4" t="s">
        <v>1408</v>
      </c>
      <c r="C866" s="4" t="s">
        <v>1678</v>
      </c>
      <c r="D866" s="1" t="s">
        <v>618</v>
      </c>
      <c r="E866" s="1" t="s">
        <v>292</v>
      </c>
      <c r="F866" s="1" t="s">
        <v>89</v>
      </c>
      <c r="G866" s="5" t="n">
        <f aca="false">F866/(E866*E866/10000)</f>
        <v>22.5827091723437</v>
      </c>
    </row>
    <row r="867" customFormat="false" ht="12.5" hidden="false" customHeight="false" outlineLevel="0" collapsed="false">
      <c r="A867" s="1" t="s">
        <v>1692</v>
      </c>
      <c r="B867" s="4" t="s">
        <v>1408</v>
      </c>
      <c r="C867" s="4" t="s">
        <v>1678</v>
      </c>
      <c r="D867" s="1" t="s">
        <v>630</v>
      </c>
      <c r="E867" s="1" t="s">
        <v>148</v>
      </c>
      <c r="F867" s="1" t="s">
        <v>392</v>
      </c>
      <c r="G867" s="5" t="n">
        <f aca="false">F867/(E867*E867/10000)</f>
        <v>22.4813290656912</v>
      </c>
    </row>
    <row r="868" customFormat="false" ht="12.5" hidden="false" customHeight="false" outlineLevel="0" collapsed="false">
      <c r="A868" s="1" t="s">
        <v>1693</v>
      </c>
      <c r="B868" s="4" t="s">
        <v>1408</v>
      </c>
      <c r="C868" s="4" t="s">
        <v>1678</v>
      </c>
      <c r="D868" s="1" t="s">
        <v>671</v>
      </c>
      <c r="E868" s="1" t="s">
        <v>216</v>
      </c>
      <c r="F868" s="1" t="s">
        <v>448</v>
      </c>
      <c r="G868" s="5" t="n">
        <f aca="false">F868/(E868*E868/10000)</f>
        <v>19.7742022714981</v>
      </c>
    </row>
    <row r="869" customFormat="false" ht="12.5" hidden="false" customHeight="false" outlineLevel="0" collapsed="false">
      <c r="A869" s="1" t="s">
        <v>1694</v>
      </c>
      <c r="B869" s="4" t="s">
        <v>1408</v>
      </c>
      <c r="C869" s="4" t="s">
        <v>1678</v>
      </c>
      <c r="D869" s="1" t="s">
        <v>592</v>
      </c>
      <c r="E869" s="1" t="s">
        <v>192</v>
      </c>
      <c r="F869" s="1" t="s">
        <v>126</v>
      </c>
      <c r="G869" s="5" t="n">
        <f aca="false">F869/(E869*E869/10000)</f>
        <v>19.2676627162421</v>
      </c>
    </row>
    <row r="870" customFormat="false" ht="12.5" hidden="false" customHeight="false" outlineLevel="0" collapsed="false">
      <c r="A870" s="1" t="s">
        <v>1695</v>
      </c>
      <c r="B870" s="4" t="s">
        <v>1408</v>
      </c>
      <c r="C870" s="4" t="s">
        <v>1678</v>
      </c>
      <c r="D870" s="1" t="s">
        <v>653</v>
      </c>
      <c r="E870" s="1" t="s">
        <v>216</v>
      </c>
      <c r="F870" s="1" t="s">
        <v>463</v>
      </c>
      <c r="G870" s="5" t="n">
        <f aca="false">F870/(E870*E870/10000)</f>
        <v>18.4221200648999</v>
      </c>
    </row>
    <row r="871" customFormat="false" ht="12.5" hidden="false" customHeight="false" outlineLevel="0" collapsed="false">
      <c r="A871" s="1" t="s">
        <v>1696</v>
      </c>
      <c r="B871" s="4" t="s">
        <v>1408</v>
      </c>
      <c r="C871" s="4" t="s">
        <v>1678</v>
      </c>
      <c r="D871" s="1" t="s">
        <v>610</v>
      </c>
      <c r="E871" s="1" t="s">
        <v>292</v>
      </c>
      <c r="F871" s="1" t="s">
        <v>60</v>
      </c>
      <c r="G871" s="5" t="n">
        <f aca="false">F871/(E871*E871/10000)</f>
        <v>18.4425458240807</v>
      </c>
      <c r="H871" s="4" t="s">
        <v>597</v>
      </c>
    </row>
    <row r="872" customFormat="false" ht="12.5" hidden="false" customHeight="false" outlineLevel="0" collapsed="false">
      <c r="A872" s="1" t="s">
        <v>1697</v>
      </c>
      <c r="B872" s="4" t="s">
        <v>1408</v>
      </c>
      <c r="C872" s="4" t="s">
        <v>1678</v>
      </c>
      <c r="D872" s="1" t="s">
        <v>616</v>
      </c>
      <c r="E872" s="1" t="s">
        <v>515</v>
      </c>
      <c r="F872" s="1" t="s">
        <v>318</v>
      </c>
      <c r="G872" s="5" t="n">
        <f aca="false">F872/(E872*E872/10000)</f>
        <v>17.7513248231394</v>
      </c>
      <c r="H872" s="4" t="s">
        <v>597</v>
      </c>
    </row>
    <row r="873" customFormat="false" ht="12.5" hidden="false" customHeight="false" outlineLevel="0" collapsed="false">
      <c r="A873" s="1" t="s">
        <v>1698</v>
      </c>
      <c r="B873" s="4" t="s">
        <v>1408</v>
      </c>
      <c r="C873" s="4" t="s">
        <v>1678</v>
      </c>
      <c r="D873" s="1" t="s">
        <v>625</v>
      </c>
      <c r="E873" s="1" t="s">
        <v>45</v>
      </c>
      <c r="F873" s="1" t="s">
        <v>138</v>
      </c>
      <c r="G873" s="5" t="n">
        <f aca="false">F873/(E873*E873/10000)</f>
        <v>20.2020202020202</v>
      </c>
    </row>
    <row r="874" customFormat="false" ht="12.5" hidden="false" customHeight="false" outlineLevel="0" collapsed="false">
      <c r="A874" s="1" t="s">
        <v>1699</v>
      </c>
      <c r="B874" s="4" t="s">
        <v>1408</v>
      </c>
      <c r="C874" s="4" t="s">
        <v>1678</v>
      </c>
      <c r="D874" s="1" t="s">
        <v>651</v>
      </c>
      <c r="E874" s="1" t="s">
        <v>342</v>
      </c>
      <c r="F874" s="1" t="s">
        <v>109</v>
      </c>
      <c r="G874" s="5" t="n">
        <f aca="false">F874/(E874*E874/10000)</f>
        <v>21.6746988940978</v>
      </c>
    </row>
    <row r="875" customFormat="false" ht="12.5" hidden="false" customHeight="false" outlineLevel="0" collapsed="false">
      <c r="A875" s="1" t="s">
        <v>1700</v>
      </c>
      <c r="B875" s="4" t="s">
        <v>1408</v>
      </c>
      <c r="C875" s="4" t="s">
        <v>1678</v>
      </c>
      <c r="D875" s="1" t="s">
        <v>673</v>
      </c>
      <c r="E875" s="1" t="s">
        <v>148</v>
      </c>
      <c r="F875" s="1" t="s">
        <v>60</v>
      </c>
      <c r="G875" s="5" t="n">
        <f aca="false">F875/(E875*E875/10000)</f>
        <v>18.6709343087944</v>
      </c>
    </row>
    <row r="876" customFormat="false" ht="12.5" hidden="false" customHeight="false" outlineLevel="0" collapsed="false">
      <c r="A876" s="1" t="s">
        <v>1701</v>
      </c>
      <c r="B876" s="4" t="s">
        <v>1408</v>
      </c>
      <c r="C876" s="4" t="s">
        <v>1678</v>
      </c>
      <c r="D876" s="1" t="s">
        <v>669</v>
      </c>
      <c r="E876" s="1" t="s">
        <v>77</v>
      </c>
      <c r="F876" s="1" t="s">
        <v>738</v>
      </c>
      <c r="G876" s="5" t="n">
        <f aca="false">F876/(E876*E876/10000)</f>
        <v>28.2195343776828</v>
      </c>
      <c r="H876" s="4" t="s">
        <v>1609</v>
      </c>
    </row>
    <row r="877" customFormat="false" ht="12.5" hidden="false" customHeight="false" outlineLevel="0" collapsed="false">
      <c r="A877" s="1" t="s">
        <v>1702</v>
      </c>
      <c r="B877" s="4" t="s">
        <v>1408</v>
      </c>
      <c r="C877" s="4" t="s">
        <v>1678</v>
      </c>
      <c r="D877" s="1" t="s">
        <v>604</v>
      </c>
      <c r="E877" s="1" t="s">
        <v>98</v>
      </c>
      <c r="F877" s="1" t="s">
        <v>64</v>
      </c>
      <c r="G877" s="5" t="n">
        <f aca="false">F877/(E877*E877/10000)</f>
        <v>19.0192746259983</v>
      </c>
    </row>
    <row r="878" customFormat="false" ht="12.5" hidden="false" customHeight="false" outlineLevel="0" collapsed="false">
      <c r="A878" s="1" t="s">
        <v>1703</v>
      </c>
      <c r="B878" s="4" t="s">
        <v>1408</v>
      </c>
      <c r="C878" s="4" t="s">
        <v>1678</v>
      </c>
      <c r="D878" s="1" t="s">
        <v>614</v>
      </c>
      <c r="E878" s="1" t="s">
        <v>1169</v>
      </c>
      <c r="F878" s="1" t="s">
        <v>1704</v>
      </c>
      <c r="G878" s="5" t="n">
        <f aca="false">F878/(E878*E878/10000)</f>
        <v>21.1188563327032</v>
      </c>
    </row>
    <row r="879" customFormat="false" ht="12.5" hidden="false" customHeight="false" outlineLevel="0" collapsed="false">
      <c r="A879" s="1" t="s">
        <v>1705</v>
      </c>
      <c r="B879" s="4" t="s">
        <v>1408</v>
      </c>
      <c r="C879" s="4" t="s">
        <v>1678</v>
      </c>
      <c r="D879" s="1" t="s">
        <v>657</v>
      </c>
      <c r="E879" s="1" t="s">
        <v>1706</v>
      </c>
      <c r="F879" s="1" t="s">
        <v>387</v>
      </c>
      <c r="G879" s="5" t="n">
        <f aca="false">F879/(E879*E879/10000)</f>
        <v>23.898014447436</v>
      </c>
      <c r="H879" s="4" t="s">
        <v>1596</v>
      </c>
    </row>
    <row r="880" customFormat="false" ht="12.5" hidden="false" customHeight="false" outlineLevel="0" collapsed="false">
      <c r="A880" s="1" t="s">
        <v>1707</v>
      </c>
      <c r="B880" s="4" t="s">
        <v>1408</v>
      </c>
      <c r="C880" s="4" t="s">
        <v>1678</v>
      </c>
      <c r="D880" s="1" t="s">
        <v>665</v>
      </c>
      <c r="E880" s="1" t="s">
        <v>59</v>
      </c>
      <c r="F880" s="1" t="s">
        <v>35</v>
      </c>
      <c r="G880" s="5" t="n">
        <f aca="false">F880/(E880*E880/10000)</f>
        <v>21.5018864862672</v>
      </c>
    </row>
    <row r="881" customFormat="false" ht="12.5" hidden="false" customHeight="false" outlineLevel="0" collapsed="false">
      <c r="A881" s="1" t="s">
        <v>1708</v>
      </c>
      <c r="B881" s="4" t="s">
        <v>1408</v>
      </c>
      <c r="C881" s="4" t="s">
        <v>1678</v>
      </c>
      <c r="D881" s="1" t="s">
        <v>661</v>
      </c>
      <c r="E881" s="1" t="s">
        <v>518</v>
      </c>
      <c r="F881" s="1" t="s">
        <v>193</v>
      </c>
      <c r="G881" s="5" t="n">
        <f aca="false">F881/(E881*E881/10000)</f>
        <v>21.5830192422138</v>
      </c>
    </row>
    <row r="882" customFormat="false" ht="12.5" hidden="false" customHeight="false" outlineLevel="0" collapsed="false">
      <c r="A882" s="1" t="s">
        <v>1709</v>
      </c>
      <c r="B882" s="4" t="s">
        <v>1408</v>
      </c>
      <c r="C882" s="4" t="s">
        <v>1678</v>
      </c>
      <c r="D882" s="1" t="s">
        <v>639</v>
      </c>
      <c r="E882" s="1" t="s">
        <v>16</v>
      </c>
      <c r="F882" s="1" t="s">
        <v>138</v>
      </c>
      <c r="G882" s="5" t="n">
        <f aca="false">F882/(E882*E882/10000)</f>
        <v>19.7210369679802</v>
      </c>
    </row>
    <row r="883" customFormat="false" ht="12.5" hidden="false" customHeight="false" outlineLevel="0" collapsed="false">
      <c r="A883" s="1" t="s">
        <v>1710</v>
      </c>
      <c r="B883" s="4" t="s">
        <v>1408</v>
      </c>
      <c r="C883" s="4" t="s">
        <v>1678</v>
      </c>
      <c r="D883" s="1" t="s">
        <v>632</v>
      </c>
      <c r="E883" s="1" t="s">
        <v>216</v>
      </c>
      <c r="F883" s="1" t="s">
        <v>126</v>
      </c>
      <c r="G883" s="5" t="n">
        <f aca="false">F883/(E883*E883/10000)</f>
        <v>19.6051919956733</v>
      </c>
    </row>
    <row r="884" customFormat="false" ht="12.5" hidden="false" customHeight="false" outlineLevel="0" collapsed="false">
      <c r="A884" s="1" t="s">
        <v>1711</v>
      </c>
      <c r="B884" s="4" t="s">
        <v>1408</v>
      </c>
      <c r="C884" s="4" t="s">
        <v>1678</v>
      </c>
      <c r="D884" s="1" t="s">
        <v>655</v>
      </c>
      <c r="E884" s="1" t="s">
        <v>20</v>
      </c>
      <c r="F884" s="1" t="s">
        <v>21</v>
      </c>
      <c r="G884" s="5" t="n">
        <f aca="false">F884/(E884*E884/10000)</f>
        <v>20.147971991016</v>
      </c>
    </row>
    <row r="885" customFormat="false" ht="12.5" hidden="false" customHeight="false" outlineLevel="0" collapsed="false">
      <c r="A885" s="1" t="s">
        <v>1712</v>
      </c>
      <c r="B885" s="4" t="s">
        <v>1408</v>
      </c>
      <c r="C885" s="4" t="s">
        <v>1678</v>
      </c>
      <c r="D885" s="1" t="s">
        <v>628</v>
      </c>
      <c r="E885" s="1" t="s">
        <v>81</v>
      </c>
      <c r="F885" s="1" t="s">
        <v>392</v>
      </c>
      <c r="G885" s="5" t="n">
        <f aca="false">F885/(E885*E885/10000)</f>
        <v>20.6575400021008</v>
      </c>
    </row>
    <row r="886" customFormat="false" ht="12.5" hidden="false" customHeight="false" outlineLevel="0" collapsed="false">
      <c r="A886" s="1" t="s">
        <v>1713</v>
      </c>
      <c r="B886" s="4" t="s">
        <v>1408</v>
      </c>
      <c r="C886" s="4" t="s">
        <v>1678</v>
      </c>
      <c r="D886" s="1" t="s">
        <v>620</v>
      </c>
      <c r="E886" s="1" t="s">
        <v>16</v>
      </c>
      <c r="F886" s="1" t="s">
        <v>21</v>
      </c>
      <c r="G886" s="5" t="n">
        <f aca="false">F886/(E886*E886/10000)</f>
        <v>21.8724228190326</v>
      </c>
    </row>
    <row r="887" customFormat="false" ht="12.5" hidden="false" customHeight="false" outlineLevel="0" collapsed="false">
      <c r="A887" s="1" t="s">
        <v>1714</v>
      </c>
      <c r="B887" s="4" t="s">
        <v>1408</v>
      </c>
      <c r="C887" s="4" t="s">
        <v>1678</v>
      </c>
      <c r="D887" s="1" t="s">
        <v>608</v>
      </c>
      <c r="E887" s="1" t="s">
        <v>104</v>
      </c>
      <c r="F887" s="1" t="s">
        <v>1658</v>
      </c>
      <c r="G887" s="5" t="n">
        <f aca="false">F887/(E887*E887/10000)</f>
        <v>27.4405991735537</v>
      </c>
    </row>
    <row r="888" customFormat="false" ht="12.5" hidden="false" customHeight="false" outlineLevel="0" collapsed="false">
      <c r="A888" s="1" t="s">
        <v>1715</v>
      </c>
      <c r="B888" s="4" t="s">
        <v>1408</v>
      </c>
      <c r="C888" s="4" t="s">
        <v>1678</v>
      </c>
      <c r="D888" s="1" t="s">
        <v>649</v>
      </c>
      <c r="E888" s="1" t="s">
        <v>532</v>
      </c>
      <c r="F888" s="1" t="s">
        <v>182</v>
      </c>
      <c r="G888" s="5" t="n">
        <f aca="false">F888/(E888*E888/10000)</f>
        <v>19.1065688781857</v>
      </c>
    </row>
    <row r="889" customFormat="false" ht="12.5" hidden="false" customHeight="false" outlineLevel="0" collapsed="false">
      <c r="A889" s="1" t="s">
        <v>1716</v>
      </c>
      <c r="B889" s="4" t="s">
        <v>1408</v>
      </c>
      <c r="C889" s="4" t="s">
        <v>1678</v>
      </c>
      <c r="D889" s="1" t="s">
        <v>637</v>
      </c>
      <c r="E889" s="1" t="s">
        <v>12</v>
      </c>
      <c r="F889" s="1" t="s">
        <v>60</v>
      </c>
      <c r="G889" s="5" t="n">
        <f aca="false">F889/(E889*E889/10000)</f>
        <v>17.3611111111111</v>
      </c>
    </row>
    <row r="890" customFormat="false" ht="12.5" hidden="false" customHeight="false" outlineLevel="0" collapsed="false">
      <c r="A890" s="1" t="s">
        <v>1717</v>
      </c>
      <c r="B890" s="4" t="s">
        <v>1408</v>
      </c>
      <c r="C890" s="4" t="s">
        <v>1678</v>
      </c>
      <c r="D890" s="1" t="s">
        <v>642</v>
      </c>
      <c r="E890" s="1" t="s">
        <v>24</v>
      </c>
      <c r="F890" s="1" t="s">
        <v>1583</v>
      </c>
      <c r="G890" s="5" t="n">
        <f aca="false">F890/(E890*E890/10000)</f>
        <v>27.3356401384083</v>
      </c>
    </row>
    <row r="891" customFormat="false" ht="12.5" hidden="false" customHeight="false" outlineLevel="0" collapsed="false">
      <c r="A891" s="1" t="s">
        <v>1718</v>
      </c>
      <c r="B891" s="4" t="s">
        <v>1408</v>
      </c>
      <c r="C891" s="4" t="s">
        <v>1678</v>
      </c>
      <c r="D891" s="1" t="s">
        <v>659</v>
      </c>
      <c r="E891" s="1" t="s">
        <v>88</v>
      </c>
      <c r="F891" s="1" t="s">
        <v>138</v>
      </c>
      <c r="G891" s="5" t="n">
        <f aca="false">F891/(E891*E891/10000)</f>
        <v>18.3768251528618</v>
      </c>
    </row>
    <row r="892" customFormat="false" ht="12.5" hidden="false" customHeight="false" outlineLevel="0" collapsed="false">
      <c r="A892" s="1" t="s">
        <v>1719</v>
      </c>
      <c r="B892" s="4" t="s">
        <v>1408</v>
      </c>
      <c r="C892" s="4" t="s">
        <v>1678</v>
      </c>
      <c r="D892" s="1" t="s">
        <v>594</v>
      </c>
      <c r="E892" s="1" t="s">
        <v>279</v>
      </c>
      <c r="F892" s="1" t="s">
        <v>126</v>
      </c>
      <c r="G892" s="5" t="n">
        <f aca="false">F892/(E892*E892/10000)</f>
        <v>21.5645449137418</v>
      </c>
    </row>
    <row r="893" customFormat="false" ht="12.5" hidden="false" customHeight="false" outlineLevel="0" collapsed="false">
      <c r="A893" s="1" t="s">
        <v>1720</v>
      </c>
      <c r="B893" s="4" t="s">
        <v>1408</v>
      </c>
      <c r="C893" s="4" t="s">
        <v>1678</v>
      </c>
      <c r="D893" s="1" t="s">
        <v>601</v>
      </c>
      <c r="E893" s="1" t="s">
        <v>148</v>
      </c>
      <c r="F893" s="1" t="s">
        <v>189</v>
      </c>
      <c r="G893" s="5" t="n">
        <f aca="false">F893/(E893*E893/10000)</f>
        <v>24.0054869684499</v>
      </c>
    </row>
    <row r="894" customFormat="false" ht="12.5" hidden="false" customHeight="false" outlineLevel="0" collapsed="false">
      <c r="A894" s="1" t="s">
        <v>1721</v>
      </c>
      <c r="B894" s="4" t="s">
        <v>1408</v>
      </c>
      <c r="C894" s="4" t="s">
        <v>1722</v>
      </c>
      <c r="D894" s="1" t="s">
        <v>1723</v>
      </c>
      <c r="E894" s="1" t="s">
        <v>337</v>
      </c>
      <c r="F894" s="1" t="s">
        <v>451</v>
      </c>
      <c r="G894" s="5" t="n">
        <f aca="false">F894/(E894*E894/10000)</f>
        <v>25.3535244347049</v>
      </c>
    </row>
    <row r="895" customFormat="false" ht="12.5" hidden="false" customHeight="false" outlineLevel="0" collapsed="false">
      <c r="A895" s="1" t="s">
        <v>1724</v>
      </c>
      <c r="B895" s="4" t="s">
        <v>1408</v>
      </c>
      <c r="C895" s="4" t="s">
        <v>1722</v>
      </c>
      <c r="D895" s="1" t="s">
        <v>715</v>
      </c>
      <c r="E895" s="1" t="s">
        <v>88</v>
      </c>
      <c r="F895" s="1" t="s">
        <v>138</v>
      </c>
      <c r="G895" s="5" t="n">
        <f aca="false">F895/(E895*E895/10000)</f>
        <v>18.3768251528618</v>
      </c>
    </row>
    <row r="896" customFormat="false" ht="12.5" hidden="false" customHeight="false" outlineLevel="0" collapsed="false">
      <c r="A896" s="1" t="s">
        <v>1725</v>
      </c>
      <c r="B896" s="4" t="s">
        <v>1408</v>
      </c>
      <c r="C896" s="4" t="s">
        <v>1722</v>
      </c>
      <c r="D896" s="1" t="s">
        <v>713</v>
      </c>
      <c r="E896" s="1" t="s">
        <v>515</v>
      </c>
      <c r="F896" s="1" t="s">
        <v>371</v>
      </c>
      <c r="G896" s="5" t="n">
        <f aca="false">F896/(E896*E896/10000)</f>
        <v>27.8452154088461</v>
      </c>
    </row>
    <row r="897" customFormat="false" ht="12.5" hidden="false" customHeight="false" outlineLevel="0" collapsed="false">
      <c r="A897" s="1" t="s">
        <v>1726</v>
      </c>
      <c r="B897" s="4" t="s">
        <v>1408</v>
      </c>
      <c r="C897" s="4" t="s">
        <v>1722</v>
      </c>
      <c r="D897" s="1" t="s">
        <v>717</v>
      </c>
      <c r="E897" s="1" t="s">
        <v>88</v>
      </c>
      <c r="F897" s="1" t="s">
        <v>89</v>
      </c>
      <c r="G897" s="5" t="n">
        <f aca="false">F897/(E897*E897/10000)</f>
        <v>20.0474456213038</v>
      </c>
    </row>
    <row r="898" customFormat="false" ht="12.5" hidden="false" customHeight="false" outlineLevel="0" collapsed="false">
      <c r="A898" s="1" t="s">
        <v>1727</v>
      </c>
      <c r="B898" s="4" t="s">
        <v>1408</v>
      </c>
      <c r="C898" s="4" t="s">
        <v>1722</v>
      </c>
      <c r="D898" s="1" t="s">
        <v>1728</v>
      </c>
      <c r="E898" s="1" t="s">
        <v>709</v>
      </c>
      <c r="F898" s="1" t="s">
        <v>138</v>
      </c>
      <c r="G898" s="5" t="n">
        <f aca="false">F898/(E898*E898/10000)</f>
        <v>21.0871378044456</v>
      </c>
    </row>
    <row r="899" customFormat="false" ht="12.5" hidden="false" customHeight="false" outlineLevel="0" collapsed="false">
      <c r="A899" s="1" t="s">
        <v>1729</v>
      </c>
      <c r="B899" s="4" t="s">
        <v>1408</v>
      </c>
      <c r="C899" s="4" t="s">
        <v>1722</v>
      </c>
      <c r="D899" s="1" t="s">
        <v>1730</v>
      </c>
      <c r="E899" s="1" t="s">
        <v>225</v>
      </c>
      <c r="F899" s="1" t="s">
        <v>1731</v>
      </c>
      <c r="G899" s="5" t="n">
        <f aca="false">F899/(E899*E899/10000)</f>
        <v>16.4447852477342</v>
      </c>
      <c r="H899" s="4" t="s">
        <v>1732</v>
      </c>
    </row>
    <row r="900" customFormat="false" ht="12.5" hidden="false" customHeight="false" outlineLevel="0" collapsed="false">
      <c r="A900" s="1" t="s">
        <v>1733</v>
      </c>
      <c r="B900" s="4" t="s">
        <v>1408</v>
      </c>
      <c r="C900" s="4" t="s">
        <v>1722</v>
      </c>
      <c r="D900" s="1" t="s">
        <v>1734</v>
      </c>
      <c r="E900" s="1" t="s">
        <v>45</v>
      </c>
      <c r="F900" s="1" t="s">
        <v>847</v>
      </c>
      <c r="G900" s="5" t="n">
        <f aca="false">F900/(E900*E900/10000)</f>
        <v>22.2222222222222</v>
      </c>
    </row>
    <row r="901" customFormat="false" ht="12.5" hidden="false" customHeight="false" outlineLevel="0" collapsed="false">
      <c r="A901" s="1" t="s">
        <v>1735</v>
      </c>
      <c r="B901" s="4" t="s">
        <v>1408</v>
      </c>
      <c r="C901" s="4" t="s">
        <v>1722</v>
      </c>
      <c r="D901" s="1" t="s">
        <v>1736</v>
      </c>
      <c r="E901" s="1" t="s">
        <v>279</v>
      </c>
      <c r="F901" s="1" t="s">
        <v>113</v>
      </c>
      <c r="G901" s="5" t="n">
        <f aca="false">F901/(E901*E901/10000)</f>
        <v>18.5901249256395</v>
      </c>
      <c r="H901" s="4" t="s">
        <v>597</v>
      </c>
    </row>
    <row r="902" customFormat="false" ht="12.5" hidden="false" customHeight="false" outlineLevel="0" collapsed="false">
      <c r="A902" s="1" t="s">
        <v>1737</v>
      </c>
      <c r="B902" s="4" t="s">
        <v>1408</v>
      </c>
      <c r="C902" s="4" t="s">
        <v>1722</v>
      </c>
      <c r="D902" s="1" t="s">
        <v>1738</v>
      </c>
      <c r="E902" s="1" t="s">
        <v>98</v>
      </c>
      <c r="F902" s="1" t="s">
        <v>1739</v>
      </c>
      <c r="G902" s="5" t="n">
        <f aca="false">F902/(E902*E902/10000)</f>
        <v>21.6608405462758</v>
      </c>
    </row>
    <row r="903" customFormat="false" ht="12.5" hidden="false" customHeight="false" outlineLevel="0" collapsed="false">
      <c r="A903" s="1" t="s">
        <v>1740</v>
      </c>
      <c r="B903" s="4" t="s">
        <v>1408</v>
      </c>
      <c r="C903" s="4" t="s">
        <v>1722</v>
      </c>
      <c r="D903" s="1" t="s">
        <v>1741</v>
      </c>
      <c r="E903" s="1" t="s">
        <v>225</v>
      </c>
      <c r="F903" s="1" t="s">
        <v>39</v>
      </c>
      <c r="G903" s="5" t="n">
        <f aca="false">F903/(E903*E903/10000)</f>
        <v>19.2163782670153</v>
      </c>
    </row>
    <row r="904" customFormat="false" ht="12.5" hidden="false" customHeight="false" outlineLevel="0" collapsed="false">
      <c r="A904" s="1" t="s">
        <v>1742</v>
      </c>
      <c r="B904" s="4" t="s">
        <v>1408</v>
      </c>
      <c r="C904" s="4" t="s">
        <v>1722</v>
      </c>
      <c r="D904" s="1" t="s">
        <v>1743</v>
      </c>
      <c r="E904" s="1" t="s">
        <v>709</v>
      </c>
      <c r="F904" s="1" t="s">
        <v>463</v>
      </c>
      <c r="G904" s="5" t="n">
        <f aca="false">F904/(E904*E904/10000)</f>
        <v>20.8954365516779</v>
      </c>
    </row>
    <row r="905" customFormat="false" ht="12.5" hidden="false" customHeight="false" outlineLevel="0" collapsed="false">
      <c r="A905" s="1" t="s">
        <v>1744</v>
      </c>
      <c r="B905" s="4" t="s">
        <v>1408</v>
      </c>
      <c r="C905" s="4" t="s">
        <v>1722</v>
      </c>
      <c r="D905" s="1" t="s">
        <v>1745</v>
      </c>
      <c r="E905" s="1" t="s">
        <v>1746</v>
      </c>
      <c r="F905" s="1" t="s">
        <v>1704</v>
      </c>
      <c r="G905" s="5" t="n">
        <f aca="false">F905/(E905*E905/10000)</f>
        <v>20.7786923954345</v>
      </c>
    </row>
    <row r="906" customFormat="false" ht="12.5" hidden="false" customHeight="false" outlineLevel="0" collapsed="false">
      <c r="A906" s="1" t="s">
        <v>1747</v>
      </c>
      <c r="B906" s="4" t="s">
        <v>1408</v>
      </c>
      <c r="C906" s="4" t="s">
        <v>1722</v>
      </c>
      <c r="D906" s="1" t="s">
        <v>722</v>
      </c>
      <c r="E906" s="1" t="s">
        <v>88</v>
      </c>
      <c r="F906" s="1" t="s">
        <v>1354</v>
      </c>
      <c r="G906" s="5" t="n">
        <f aca="false">F906/(E906*E906/10000)</f>
        <v>16.873266731264</v>
      </c>
      <c r="H906" s="4" t="s">
        <v>597</v>
      </c>
    </row>
    <row r="907" customFormat="false" ht="12.5" hidden="false" customHeight="false" outlineLevel="0" collapsed="false">
      <c r="A907" s="1" t="s">
        <v>1748</v>
      </c>
      <c r="B907" s="4" t="s">
        <v>1408</v>
      </c>
      <c r="C907" s="4" t="s">
        <v>1722</v>
      </c>
      <c r="D907" s="1" t="s">
        <v>719</v>
      </c>
      <c r="E907" s="1" t="s">
        <v>81</v>
      </c>
      <c r="F907" s="1" t="s">
        <v>39</v>
      </c>
      <c r="G907" s="5" t="n">
        <f aca="false">F907/(E907*E907/10000)</f>
        <v>18.2066454255803</v>
      </c>
      <c r="H907" s="4" t="s">
        <v>597</v>
      </c>
    </row>
    <row r="908" customFormat="false" ht="12.5" hidden="false" customHeight="false" outlineLevel="0" collapsed="false">
      <c r="A908" s="1" t="s">
        <v>1749</v>
      </c>
      <c r="B908" s="4" t="s">
        <v>1408</v>
      </c>
      <c r="C908" s="4" t="s">
        <v>1722</v>
      </c>
      <c r="D908" s="1" t="s">
        <v>1750</v>
      </c>
      <c r="E908" s="1" t="s">
        <v>45</v>
      </c>
      <c r="F908" s="1" t="s">
        <v>193</v>
      </c>
      <c r="G908" s="5" t="n">
        <f aca="false">F908/(E908*E908/10000)</f>
        <v>24.9770431588613</v>
      </c>
      <c r="H908" s="4" t="s">
        <v>1596</v>
      </c>
    </row>
    <row r="909" customFormat="false" ht="12.5" hidden="false" customHeight="false" outlineLevel="0" collapsed="false">
      <c r="A909" s="1" t="s">
        <v>1751</v>
      </c>
      <c r="B909" s="4" t="s">
        <v>1408</v>
      </c>
      <c r="C909" s="4" t="s">
        <v>1722</v>
      </c>
      <c r="D909" s="1" t="s">
        <v>1752</v>
      </c>
      <c r="E909" s="1" t="s">
        <v>148</v>
      </c>
      <c r="F909" s="1" t="s">
        <v>1753</v>
      </c>
      <c r="G909" s="5" t="n">
        <f aca="false">F909/(E909*E909/10000)</f>
        <v>20.6904435299497</v>
      </c>
    </row>
    <row r="910" customFormat="false" ht="12.5" hidden="false" customHeight="false" outlineLevel="0" collapsed="false">
      <c r="A910" s="1" t="s">
        <v>1754</v>
      </c>
      <c r="B910" s="4" t="s">
        <v>1408</v>
      </c>
      <c r="C910" s="4" t="s">
        <v>1722</v>
      </c>
      <c r="D910" s="1" t="s">
        <v>681</v>
      </c>
      <c r="E910" s="1" t="s">
        <v>1169</v>
      </c>
      <c r="F910" s="1" t="s">
        <v>134</v>
      </c>
      <c r="G910" s="5" t="n">
        <f aca="false">F910/(E910*E910/10000)</f>
        <v>20.6758034026465</v>
      </c>
      <c r="H910" s="4" t="s">
        <v>1609</v>
      </c>
    </row>
    <row r="911" customFormat="false" ht="12.5" hidden="false" customHeight="false" outlineLevel="0" collapsed="false">
      <c r="A911" s="1" t="s">
        <v>1755</v>
      </c>
      <c r="B911" s="4" t="s">
        <v>1408</v>
      </c>
      <c r="C911" s="4" t="s">
        <v>1722</v>
      </c>
      <c r="D911" s="1" t="s">
        <v>1756</v>
      </c>
      <c r="E911" s="1" t="s">
        <v>709</v>
      </c>
      <c r="F911" s="1" t="s">
        <v>182</v>
      </c>
      <c r="G911" s="5" t="n">
        <f aca="false">F911/(E911*E911/10000)</f>
        <v>18.4033202656979</v>
      </c>
      <c r="H911" s="4" t="s">
        <v>597</v>
      </c>
    </row>
    <row r="912" customFormat="false" ht="12.5" hidden="false" customHeight="false" outlineLevel="0" collapsed="false">
      <c r="A912" s="1" t="s">
        <v>1757</v>
      </c>
      <c r="B912" s="4" t="s">
        <v>1408</v>
      </c>
      <c r="C912" s="4" t="s">
        <v>1722</v>
      </c>
      <c r="D912" s="1" t="s">
        <v>683</v>
      </c>
      <c r="E912" s="1" t="s">
        <v>24</v>
      </c>
      <c r="F912" s="1" t="s">
        <v>82</v>
      </c>
      <c r="G912" s="5" t="n">
        <f aca="false">F912/(E912*E912/10000)</f>
        <v>23.1833910034602</v>
      </c>
      <c r="H912" s="4" t="s">
        <v>1596</v>
      </c>
    </row>
    <row r="913" customFormat="false" ht="12.5" hidden="false" customHeight="false" outlineLevel="0" collapsed="false">
      <c r="A913" s="1" t="s">
        <v>1758</v>
      </c>
      <c r="B913" s="4" t="s">
        <v>1408</v>
      </c>
      <c r="C913" s="4" t="s">
        <v>1722</v>
      </c>
      <c r="D913" s="1" t="s">
        <v>1759</v>
      </c>
      <c r="E913" s="1" t="s">
        <v>34</v>
      </c>
      <c r="F913" s="1" t="s">
        <v>182</v>
      </c>
      <c r="G913" s="5" t="n">
        <f aca="false">F913/(E913*E913/10000)</f>
        <v>19.2276878705336</v>
      </c>
      <c r="H913" s="4" t="s">
        <v>597</v>
      </c>
    </row>
    <row r="914" customFormat="false" ht="12.5" hidden="false" customHeight="false" outlineLevel="0" collapsed="false">
      <c r="A914" s="1" t="s">
        <v>1760</v>
      </c>
      <c r="B914" s="4" t="s">
        <v>1408</v>
      </c>
      <c r="C914" s="4" t="s">
        <v>1722</v>
      </c>
      <c r="D914" s="1" t="s">
        <v>1761</v>
      </c>
      <c r="E914" s="1" t="s">
        <v>709</v>
      </c>
      <c r="F914" s="1" t="s">
        <v>1250</v>
      </c>
      <c r="G914" s="5" t="n">
        <f aca="false">F914/(E914*E914/10000)</f>
        <v>21.2788390572132</v>
      </c>
    </row>
    <row r="915" customFormat="false" ht="12.5" hidden="false" customHeight="false" outlineLevel="0" collapsed="false">
      <c r="A915" s="1" t="s">
        <v>1762</v>
      </c>
      <c r="B915" s="4" t="s">
        <v>1408</v>
      </c>
      <c r="C915" s="4" t="s">
        <v>1722</v>
      </c>
      <c r="D915" s="1" t="s">
        <v>685</v>
      </c>
      <c r="E915" s="1" t="s">
        <v>201</v>
      </c>
      <c r="F915" s="1" t="s">
        <v>113</v>
      </c>
      <c r="G915" s="5" t="n">
        <f aca="false">F915/(E915*E915/10000)</f>
        <v>17.0992784104511</v>
      </c>
      <c r="H915" s="4" t="s">
        <v>597</v>
      </c>
    </row>
    <row r="916" customFormat="false" ht="12.5" hidden="false" customHeight="false" outlineLevel="0" collapsed="false">
      <c r="A916" s="1" t="s">
        <v>1763</v>
      </c>
      <c r="B916" s="4" t="s">
        <v>1408</v>
      </c>
      <c r="C916" s="4" t="s">
        <v>1722</v>
      </c>
      <c r="D916" s="1" t="s">
        <v>687</v>
      </c>
      <c r="E916" s="1" t="s">
        <v>98</v>
      </c>
      <c r="F916" s="1" t="s">
        <v>318</v>
      </c>
      <c r="G916" s="5" t="n">
        <f aca="false">F916/(E916*E916/10000)</f>
        <v>17.9626482578873</v>
      </c>
    </row>
    <row r="917" customFormat="false" ht="12.5" hidden="false" customHeight="false" outlineLevel="0" collapsed="false">
      <c r="A917" s="1" t="s">
        <v>1764</v>
      </c>
      <c r="B917" s="4" t="s">
        <v>1408</v>
      </c>
      <c r="C917" s="4" t="s">
        <v>1722</v>
      </c>
      <c r="D917" s="1" t="s">
        <v>726</v>
      </c>
      <c r="E917" s="1" t="s">
        <v>244</v>
      </c>
      <c r="F917" s="1" t="s">
        <v>1311</v>
      </c>
      <c r="G917" s="5" t="n">
        <f aca="false">F917/(E917*E917/10000)</f>
        <v>22.0408163265306</v>
      </c>
    </row>
    <row r="918" customFormat="false" ht="12.5" hidden="false" customHeight="false" outlineLevel="0" collapsed="false">
      <c r="A918" s="1" t="s">
        <v>1765</v>
      </c>
      <c r="B918" s="4" t="s">
        <v>1408</v>
      </c>
      <c r="C918" s="4" t="s">
        <v>1722</v>
      </c>
      <c r="D918" s="1" t="s">
        <v>1766</v>
      </c>
      <c r="E918" s="1" t="s">
        <v>635</v>
      </c>
      <c r="F918" s="1" t="s">
        <v>440</v>
      </c>
      <c r="G918" s="5" t="n">
        <f aca="false">F918/(E918*E918/10000)</f>
        <v>20.318178485772</v>
      </c>
    </row>
    <row r="919" customFormat="false" ht="12.5" hidden="false" customHeight="false" outlineLevel="0" collapsed="false">
      <c r="A919" s="1" t="s">
        <v>1767</v>
      </c>
      <c r="B919" s="4" t="s">
        <v>1408</v>
      </c>
      <c r="C919" s="4" t="s">
        <v>1722</v>
      </c>
      <c r="D919" s="1" t="s">
        <v>724</v>
      </c>
      <c r="E919" s="1" t="s">
        <v>104</v>
      </c>
      <c r="F919" s="1" t="s">
        <v>193</v>
      </c>
      <c r="G919" s="5" t="n">
        <f aca="false">F919/(E919*E919/10000)</f>
        <v>21.952479338843</v>
      </c>
    </row>
    <row r="920" customFormat="false" ht="12.5" hidden="false" customHeight="false" outlineLevel="0" collapsed="false">
      <c r="A920" s="1" t="s">
        <v>1768</v>
      </c>
      <c r="B920" s="4" t="s">
        <v>1408</v>
      </c>
      <c r="C920" s="4" t="s">
        <v>1722</v>
      </c>
      <c r="D920" s="1" t="s">
        <v>689</v>
      </c>
      <c r="E920" s="1" t="s">
        <v>216</v>
      </c>
      <c r="F920" s="1" t="s">
        <v>426</v>
      </c>
      <c r="G920" s="5" t="n">
        <f aca="false">F920/(E920*E920/10000)</f>
        <v>19.4361817198486</v>
      </c>
    </row>
    <row r="921" customFormat="false" ht="12.5" hidden="false" customHeight="false" outlineLevel="0" collapsed="false">
      <c r="A921" s="1" t="s">
        <v>1769</v>
      </c>
      <c r="B921" s="4" t="s">
        <v>1408</v>
      </c>
      <c r="C921" s="4" t="s">
        <v>1722</v>
      </c>
      <c r="D921" s="1" t="s">
        <v>696</v>
      </c>
      <c r="E921" s="1" t="s">
        <v>45</v>
      </c>
      <c r="F921" s="1" t="s">
        <v>463</v>
      </c>
      <c r="G921" s="5" t="n">
        <f aca="false">F921/(E921*E921/10000)</f>
        <v>20.0183654729109</v>
      </c>
    </row>
    <row r="922" customFormat="false" ht="12.5" hidden="false" customHeight="false" outlineLevel="0" collapsed="false">
      <c r="A922" s="1" t="s">
        <v>1770</v>
      </c>
      <c r="B922" s="4" t="s">
        <v>1408</v>
      </c>
      <c r="C922" s="4" t="s">
        <v>1722</v>
      </c>
      <c r="D922" s="1" t="s">
        <v>694</v>
      </c>
      <c r="E922" s="1" t="s">
        <v>88</v>
      </c>
      <c r="F922" s="1" t="s">
        <v>25</v>
      </c>
      <c r="G922" s="5" t="n">
        <f aca="false">F922/(E922*E922/10000)</f>
        <v>19.0450733402386</v>
      </c>
    </row>
    <row r="923" customFormat="false" ht="12.5" hidden="false" customHeight="false" outlineLevel="0" collapsed="false">
      <c r="A923" s="1" t="s">
        <v>1771</v>
      </c>
      <c r="B923" s="4" t="s">
        <v>1408</v>
      </c>
      <c r="C923" s="4" t="s">
        <v>1722</v>
      </c>
      <c r="D923" s="1" t="s">
        <v>730</v>
      </c>
      <c r="E923" s="1" t="s">
        <v>192</v>
      </c>
      <c r="F923" s="1" t="s">
        <v>99</v>
      </c>
      <c r="G923" s="5" t="n">
        <f aca="false">F923/(E923*E923/10000)</f>
        <v>21.5930702854438</v>
      </c>
    </row>
    <row r="924" customFormat="false" ht="12.5" hidden="false" customHeight="false" outlineLevel="0" collapsed="false">
      <c r="A924" s="1" t="s">
        <v>1772</v>
      </c>
      <c r="B924" s="4" t="s">
        <v>1408</v>
      </c>
      <c r="C924" s="4" t="s">
        <v>1722</v>
      </c>
      <c r="D924" s="1" t="s">
        <v>728</v>
      </c>
      <c r="E924" s="1" t="s">
        <v>104</v>
      </c>
      <c r="F924" s="1" t="s">
        <v>448</v>
      </c>
      <c r="G924" s="5" t="n">
        <f aca="false">F924/(E924*E924/10000)</f>
        <v>18.8855888429752</v>
      </c>
    </row>
    <row r="925" customFormat="false" ht="12.5" hidden="false" customHeight="false" outlineLevel="0" collapsed="false">
      <c r="A925" s="1" t="s">
        <v>1773</v>
      </c>
      <c r="B925" s="4" t="s">
        <v>1408</v>
      </c>
      <c r="C925" s="4" t="s">
        <v>1722</v>
      </c>
      <c r="D925" s="1" t="s">
        <v>732</v>
      </c>
      <c r="E925" s="1" t="s">
        <v>123</v>
      </c>
      <c r="F925" s="1" t="s">
        <v>109</v>
      </c>
      <c r="G925" s="5" t="n">
        <f aca="false">F925/(E925*E925/10000)</f>
        <v>23.5241701938071</v>
      </c>
      <c r="H925" s="4" t="s">
        <v>1596</v>
      </c>
    </row>
    <row r="926" customFormat="false" ht="12.5" hidden="false" customHeight="false" outlineLevel="0" collapsed="false">
      <c r="A926" s="1" t="s">
        <v>1774</v>
      </c>
      <c r="B926" s="4" t="s">
        <v>1408</v>
      </c>
      <c r="C926" s="4" t="s">
        <v>1722</v>
      </c>
      <c r="D926" s="1" t="s">
        <v>745</v>
      </c>
      <c r="E926" s="1" t="s">
        <v>12</v>
      </c>
      <c r="F926" s="1" t="s">
        <v>25</v>
      </c>
      <c r="G926" s="5" t="n">
        <f aca="false">F926/(E926*E926/10000)</f>
        <v>20.1955782312925</v>
      </c>
    </row>
    <row r="927" customFormat="false" ht="12.5" hidden="false" customHeight="false" outlineLevel="0" collapsed="false">
      <c r="A927" s="1" t="s">
        <v>1775</v>
      </c>
      <c r="B927" s="4" t="s">
        <v>1408</v>
      </c>
      <c r="C927" s="4" t="s">
        <v>1722</v>
      </c>
      <c r="D927" s="1" t="s">
        <v>679</v>
      </c>
      <c r="E927" s="1" t="s">
        <v>88</v>
      </c>
      <c r="F927" s="1" t="s">
        <v>89</v>
      </c>
      <c r="G927" s="5" t="n">
        <f aca="false">F927/(E927*E927/10000)</f>
        <v>20.0474456213038</v>
      </c>
    </row>
    <row r="928" customFormat="false" ht="12.5" hidden="false" customHeight="false" outlineLevel="0" collapsed="false">
      <c r="A928" s="1" t="s">
        <v>1776</v>
      </c>
      <c r="B928" s="4" t="s">
        <v>1408</v>
      </c>
      <c r="C928" s="4" t="s">
        <v>1722</v>
      </c>
      <c r="D928" s="1" t="s">
        <v>743</v>
      </c>
      <c r="E928" s="1" t="s">
        <v>88</v>
      </c>
      <c r="F928" s="1" t="s">
        <v>189</v>
      </c>
      <c r="G928" s="5" t="n">
        <f aca="false">F928/(E928*E928/10000)</f>
        <v>21.0498179023689</v>
      </c>
    </row>
    <row r="929" customFormat="false" ht="12.5" hidden="false" customHeight="false" outlineLevel="0" collapsed="false">
      <c r="A929" s="1" t="s">
        <v>1777</v>
      </c>
      <c r="B929" s="4" t="s">
        <v>1408</v>
      </c>
      <c r="C929" s="4" t="s">
        <v>1722</v>
      </c>
      <c r="D929" s="1" t="s">
        <v>740</v>
      </c>
      <c r="E929" s="1" t="s">
        <v>292</v>
      </c>
      <c r="F929" s="1" t="s">
        <v>210</v>
      </c>
      <c r="G929" s="5" t="n">
        <f aca="false">F929/(E929*E929/10000)</f>
        <v>23.3354661447552</v>
      </c>
      <c r="H929" s="4" t="s">
        <v>1596</v>
      </c>
    </row>
    <row r="930" customFormat="false" ht="12.5" hidden="false" customHeight="false" outlineLevel="0" collapsed="false">
      <c r="A930" s="1" t="s">
        <v>1778</v>
      </c>
      <c r="B930" s="4" t="s">
        <v>1408</v>
      </c>
      <c r="C930" s="4" t="s">
        <v>1722</v>
      </c>
      <c r="D930" s="1" t="s">
        <v>736</v>
      </c>
      <c r="E930" s="1" t="s">
        <v>547</v>
      </c>
      <c r="F930" s="1" t="s">
        <v>482</v>
      </c>
      <c r="G930" s="5" t="n">
        <f aca="false">F930/(E930*E930/10000)</f>
        <v>27.5572358748162</v>
      </c>
      <c r="H930" s="4" t="s">
        <v>1609</v>
      </c>
    </row>
    <row r="931" customFormat="false" ht="12.5" hidden="false" customHeight="false" outlineLevel="0" collapsed="false">
      <c r="A931" s="1" t="s">
        <v>1779</v>
      </c>
      <c r="B931" s="4" t="s">
        <v>1408</v>
      </c>
      <c r="C931" s="4" t="s">
        <v>1722</v>
      </c>
      <c r="D931" s="1" t="s">
        <v>734</v>
      </c>
      <c r="E931" s="1" t="s">
        <v>313</v>
      </c>
      <c r="F931" s="1" t="s">
        <v>42</v>
      </c>
      <c r="G931" s="5" t="n">
        <f aca="false">F931/(E931*E931/10000)</f>
        <v>20.4452314235905</v>
      </c>
    </row>
    <row r="932" customFormat="false" ht="12.5" hidden="false" customHeight="false" outlineLevel="0" collapsed="false">
      <c r="A932" s="1" t="s">
        <v>1780</v>
      </c>
      <c r="B932" s="4" t="s">
        <v>1408</v>
      </c>
      <c r="C932" s="4" t="s">
        <v>1722</v>
      </c>
      <c r="D932" s="1" t="s">
        <v>747</v>
      </c>
      <c r="E932" s="1" t="s">
        <v>24</v>
      </c>
      <c r="F932" s="1" t="s">
        <v>210</v>
      </c>
      <c r="G932" s="5" t="n">
        <f aca="false">F932/(E932*E932/10000)</f>
        <v>21.4532871972318</v>
      </c>
    </row>
    <row r="933" customFormat="false" ht="12.5" hidden="false" customHeight="false" outlineLevel="0" collapsed="false">
      <c r="A933" s="1" t="s">
        <v>1781</v>
      </c>
      <c r="B933" s="4" t="s">
        <v>1408</v>
      </c>
      <c r="C933" s="4" t="s">
        <v>1722</v>
      </c>
      <c r="D933" s="1" t="s">
        <v>708</v>
      </c>
      <c r="E933" s="1" t="s">
        <v>279</v>
      </c>
      <c r="F933" s="1" t="s">
        <v>138</v>
      </c>
      <c r="G933" s="5" t="n">
        <f aca="false">F933/(E933*E933/10000)</f>
        <v>20.4491374182035</v>
      </c>
    </row>
    <row r="934" customFormat="false" ht="12.5" hidden="false" customHeight="false" outlineLevel="0" collapsed="false">
      <c r="A934" s="1" t="s">
        <v>1782</v>
      </c>
      <c r="B934" s="4" t="s">
        <v>1408</v>
      </c>
      <c r="C934" s="4" t="s">
        <v>1722</v>
      </c>
      <c r="D934" s="1" t="s">
        <v>698</v>
      </c>
      <c r="E934" s="1" t="s">
        <v>171</v>
      </c>
      <c r="F934" s="1" t="s">
        <v>64</v>
      </c>
      <c r="G934" s="5" t="n">
        <f aca="false">F934/(E934*E934/10000)</f>
        <v>20.2003198383974</v>
      </c>
    </row>
    <row r="935" customFormat="false" ht="12.5" hidden="false" customHeight="false" outlineLevel="0" collapsed="false">
      <c r="A935" s="1" t="s">
        <v>1783</v>
      </c>
      <c r="B935" s="4" t="s">
        <v>1408</v>
      </c>
      <c r="C935" s="4" t="s">
        <v>1722</v>
      </c>
      <c r="D935" s="1" t="s">
        <v>701</v>
      </c>
      <c r="E935" s="1" t="s">
        <v>702</v>
      </c>
      <c r="F935" s="1" t="s">
        <v>17</v>
      </c>
      <c r="G935" s="5" t="n">
        <f aca="false">F935/(E935*E935/10000)</f>
        <v>18.6102294227727</v>
      </c>
    </row>
    <row r="936" customFormat="false" ht="12.5" hidden="false" customHeight="false" outlineLevel="0" collapsed="false">
      <c r="A936" s="1" t="s">
        <v>1784</v>
      </c>
      <c r="B936" s="4" t="s">
        <v>1408</v>
      </c>
      <c r="C936" s="4" t="s">
        <v>1722</v>
      </c>
      <c r="D936" s="1" t="s">
        <v>751</v>
      </c>
      <c r="E936" s="1" t="s">
        <v>148</v>
      </c>
      <c r="F936" s="1" t="s">
        <v>113</v>
      </c>
      <c r="G936" s="5" t="n">
        <f aca="false">F936/(E936*E936/10000)</f>
        <v>19.0519737844841</v>
      </c>
    </row>
    <row r="937" customFormat="false" ht="12.5" hidden="false" customHeight="false" outlineLevel="0" collapsed="false">
      <c r="A937" s="1" t="s">
        <v>1785</v>
      </c>
      <c r="B937" s="4" t="s">
        <v>1408</v>
      </c>
      <c r="C937" s="4" t="s">
        <v>1722</v>
      </c>
      <c r="D937" s="1" t="s">
        <v>749</v>
      </c>
      <c r="E937" s="1" t="s">
        <v>88</v>
      </c>
      <c r="F937" s="1" t="s">
        <v>126</v>
      </c>
      <c r="G937" s="5" t="n">
        <f aca="false">F937/(E937*E937/10000)</f>
        <v>19.379197433927</v>
      </c>
    </row>
    <row r="938" customFormat="false" ht="12.5" hidden="false" customHeight="false" outlineLevel="0" collapsed="false">
      <c r="A938" s="1" t="s">
        <v>1786</v>
      </c>
      <c r="B938" s="4" t="s">
        <v>1408</v>
      </c>
      <c r="C938" s="4" t="s">
        <v>1722</v>
      </c>
      <c r="D938" s="1" t="s">
        <v>704</v>
      </c>
      <c r="E938" s="1" t="s">
        <v>16</v>
      </c>
      <c r="F938" s="1" t="s">
        <v>138</v>
      </c>
      <c r="G938" s="5" t="n">
        <f aca="false">F938/(E938*E938/10000)</f>
        <v>19.7210369679802</v>
      </c>
    </row>
    <row r="939" customFormat="false" ht="12.5" hidden="false" customHeight="false" outlineLevel="0" collapsed="false">
      <c r="A939" s="1" t="s">
        <v>1787</v>
      </c>
      <c r="B939" s="4" t="s">
        <v>1408</v>
      </c>
      <c r="C939" s="4" t="s">
        <v>1722</v>
      </c>
      <c r="D939" s="1" t="s">
        <v>755</v>
      </c>
      <c r="E939" s="1" t="s">
        <v>20</v>
      </c>
      <c r="F939" s="1" t="s">
        <v>89</v>
      </c>
      <c r="G939" s="5" t="n">
        <f aca="false">F939/(E939*E939/10000)</f>
        <v>19.8176773682124</v>
      </c>
    </row>
    <row r="940" customFormat="false" ht="12.5" hidden="false" customHeight="false" outlineLevel="0" collapsed="false">
      <c r="A940" s="1" t="s">
        <v>1788</v>
      </c>
      <c r="B940" s="4" t="s">
        <v>1408</v>
      </c>
      <c r="C940" s="4" t="s">
        <v>1722</v>
      </c>
      <c r="D940" s="1" t="s">
        <v>706</v>
      </c>
      <c r="E940" s="1" t="s">
        <v>148</v>
      </c>
      <c r="F940" s="1" t="s">
        <v>56</v>
      </c>
      <c r="G940" s="5" t="n">
        <f aca="false">F940/(E940*E940/10000)</f>
        <v>17.908855357415</v>
      </c>
    </row>
    <row r="941" customFormat="false" ht="12.5" hidden="false" customHeight="false" outlineLevel="0" collapsed="false">
      <c r="A941" s="1" t="s">
        <v>1789</v>
      </c>
      <c r="B941" s="4" t="s">
        <v>1408</v>
      </c>
      <c r="C941" s="4" t="s">
        <v>1722</v>
      </c>
      <c r="D941" s="1" t="s">
        <v>711</v>
      </c>
      <c r="E941" s="1" t="s">
        <v>148</v>
      </c>
      <c r="F941" s="1" t="s">
        <v>35</v>
      </c>
      <c r="G941" s="5" t="n">
        <f aca="false">F941/(E941*E941/10000)</f>
        <v>20.1950922115531</v>
      </c>
    </row>
    <row r="942" customFormat="false" ht="12.5" hidden="false" customHeight="false" outlineLevel="0" collapsed="false">
      <c r="A942" s="1" t="s">
        <v>1790</v>
      </c>
      <c r="B942" s="4" t="s">
        <v>1408</v>
      </c>
      <c r="C942" s="4" t="s">
        <v>1722</v>
      </c>
      <c r="D942" s="1" t="s">
        <v>753</v>
      </c>
      <c r="E942" s="1" t="s">
        <v>77</v>
      </c>
      <c r="F942" s="1" t="s">
        <v>563</v>
      </c>
      <c r="G942" s="5" t="n">
        <f aca="false">F942/(E942*E942/10000)</f>
        <v>27.5395455974976</v>
      </c>
    </row>
    <row r="943" customFormat="false" ht="12.5" hidden="false" customHeight="false" outlineLevel="0" collapsed="false">
      <c r="A943" s="1" t="s">
        <v>1791</v>
      </c>
      <c r="B943" s="4" t="s">
        <v>1408</v>
      </c>
      <c r="C943" s="4" t="s">
        <v>1722</v>
      </c>
      <c r="D943" s="1" t="s">
        <v>757</v>
      </c>
      <c r="E943" s="1" t="s">
        <v>67</v>
      </c>
      <c r="F943" s="1" t="s">
        <v>42</v>
      </c>
      <c r="G943" s="5" t="n">
        <f aca="false">F943/(E943*E943/10000)</f>
        <v>17.8748124740656</v>
      </c>
    </row>
    <row r="944" customFormat="false" ht="12.5" hidden="false" customHeight="false" outlineLevel="0" collapsed="false">
      <c r="A944" s="1" t="s">
        <v>1792</v>
      </c>
      <c r="B944" s="4" t="s">
        <v>1408</v>
      </c>
      <c r="C944" s="4" t="s">
        <v>1722</v>
      </c>
      <c r="D944" s="1" t="s">
        <v>692</v>
      </c>
      <c r="E944" s="1" t="s">
        <v>94</v>
      </c>
      <c r="F944" s="1" t="s">
        <v>371</v>
      </c>
      <c r="G944" s="5" t="n">
        <f aca="false">F944/(E944*E944/10000)</f>
        <v>24.9680097375238</v>
      </c>
    </row>
    <row r="945" customFormat="false" ht="12.5" hidden="false" customHeight="false" outlineLevel="0" collapsed="false">
      <c r="A945" s="1" t="s">
        <v>1793</v>
      </c>
      <c r="B945" s="4" t="s">
        <v>1408</v>
      </c>
      <c r="C945" s="4" t="s">
        <v>1794</v>
      </c>
      <c r="D945" s="1" t="s">
        <v>1795</v>
      </c>
      <c r="E945" s="1" t="s">
        <v>313</v>
      </c>
      <c r="F945" s="1" t="s">
        <v>473</v>
      </c>
      <c r="G945" s="5" t="n">
        <f aca="false">F945/(E945*E945/10000)</f>
        <v>17.3419373682241</v>
      </c>
    </row>
    <row r="946" customFormat="false" ht="12.5" hidden="false" customHeight="false" outlineLevel="0" collapsed="false">
      <c r="A946" s="1" t="s">
        <v>1796</v>
      </c>
      <c r="B946" s="4" t="s">
        <v>1408</v>
      </c>
      <c r="C946" s="4" t="s">
        <v>1794</v>
      </c>
      <c r="D946" s="1" t="s">
        <v>1797</v>
      </c>
      <c r="E946" s="1" t="s">
        <v>579</v>
      </c>
      <c r="F946" s="1" t="s">
        <v>1250</v>
      </c>
      <c r="G946" s="5" t="n">
        <f aca="false">F946/(E946*E946/10000)</f>
        <v>22.3733938019652</v>
      </c>
    </row>
    <row r="947" customFormat="false" ht="12.5" hidden="false" customHeight="false" outlineLevel="0" collapsed="false">
      <c r="A947" s="1" t="s">
        <v>1798</v>
      </c>
      <c r="B947" s="4" t="s">
        <v>1408</v>
      </c>
      <c r="C947" s="4" t="s">
        <v>1794</v>
      </c>
      <c r="D947" s="1" t="s">
        <v>1799</v>
      </c>
      <c r="E947" s="1" t="s">
        <v>342</v>
      </c>
      <c r="F947" s="1" t="s">
        <v>1250</v>
      </c>
      <c r="G947" s="5" t="n">
        <f aca="false">F947/(E947*E947/10000)</f>
        <v>18.226451342764</v>
      </c>
    </row>
    <row r="948" customFormat="false" ht="12.5" hidden="false" customHeight="false" outlineLevel="0" collapsed="false">
      <c r="A948" s="1" t="s">
        <v>1800</v>
      </c>
      <c r="B948" s="4" t="s">
        <v>1408</v>
      </c>
      <c r="C948" s="4" t="s">
        <v>1794</v>
      </c>
      <c r="D948" s="1" t="s">
        <v>768</v>
      </c>
      <c r="E948" s="1" t="s">
        <v>98</v>
      </c>
      <c r="F948" s="1" t="s">
        <v>182</v>
      </c>
      <c r="G948" s="5" t="n">
        <f aca="false">F948/(E948*E948/10000)</f>
        <v>16.9060218897763</v>
      </c>
    </row>
    <row r="949" customFormat="false" ht="12.5" hidden="false" customHeight="false" outlineLevel="0" collapsed="false">
      <c r="A949" s="1" t="s">
        <v>1801</v>
      </c>
      <c r="B949" s="4" t="s">
        <v>1408</v>
      </c>
      <c r="C949" s="4" t="s">
        <v>1794</v>
      </c>
      <c r="D949" s="1" t="s">
        <v>776</v>
      </c>
      <c r="E949" s="1" t="s">
        <v>547</v>
      </c>
      <c r="F949" s="1" t="s">
        <v>21</v>
      </c>
      <c r="G949" s="5" t="n">
        <f aca="false">F949/(E949*E949/10000)</f>
        <v>20.4998949800462</v>
      </c>
    </row>
    <row r="950" customFormat="false" ht="12.5" hidden="false" customHeight="false" outlineLevel="0" collapsed="false">
      <c r="A950" s="1" t="s">
        <v>1802</v>
      </c>
      <c r="B950" s="4" t="s">
        <v>1408</v>
      </c>
      <c r="C950" s="4" t="s">
        <v>1794</v>
      </c>
      <c r="D950" s="1" t="s">
        <v>805</v>
      </c>
      <c r="E950" s="1" t="s">
        <v>123</v>
      </c>
      <c r="F950" s="1" t="s">
        <v>392</v>
      </c>
      <c r="G950" s="5" t="n">
        <f aca="false">F950/(E950*E950/10000)</f>
        <v>21.0291824459791</v>
      </c>
    </row>
    <row r="951" customFormat="false" ht="12.5" hidden="false" customHeight="false" outlineLevel="0" collapsed="false">
      <c r="A951" s="1" t="s">
        <v>1803</v>
      </c>
      <c r="B951" s="4" t="s">
        <v>1408</v>
      </c>
      <c r="C951" s="4" t="s">
        <v>1794</v>
      </c>
      <c r="D951" s="1" t="s">
        <v>1804</v>
      </c>
      <c r="E951" s="1" t="s">
        <v>16</v>
      </c>
      <c r="F951" s="1" t="s">
        <v>1616</v>
      </c>
      <c r="G951" s="5" t="n">
        <f aca="false">F951/(E951*E951/10000)</f>
        <v>18.8246261967084</v>
      </c>
    </row>
    <row r="952" customFormat="false" ht="12.5" hidden="false" customHeight="false" outlineLevel="0" collapsed="false">
      <c r="A952" s="1" t="s">
        <v>1805</v>
      </c>
      <c r="B952" s="4" t="s">
        <v>1408</v>
      </c>
      <c r="C952" s="4" t="s">
        <v>1794</v>
      </c>
      <c r="D952" s="1" t="s">
        <v>1806</v>
      </c>
      <c r="E952" s="1" t="s">
        <v>357</v>
      </c>
      <c r="F952" s="1" t="s">
        <v>440</v>
      </c>
      <c r="G952" s="5" t="n">
        <f aca="false">F952/(E952*E952/10000)</f>
        <v>19.9293228139382</v>
      </c>
    </row>
    <row r="953" customFormat="false" ht="12.5" hidden="false" customHeight="false" outlineLevel="0" collapsed="false">
      <c r="A953" s="1" t="s">
        <v>1807</v>
      </c>
      <c r="B953" s="4" t="s">
        <v>1408</v>
      </c>
      <c r="C953" s="4" t="s">
        <v>1794</v>
      </c>
      <c r="D953" s="1" t="s">
        <v>1808</v>
      </c>
      <c r="E953" s="1" t="s">
        <v>647</v>
      </c>
      <c r="F953" s="1" t="s">
        <v>60</v>
      </c>
      <c r="G953" s="5" t="n">
        <f aca="false">F953/(E953*E953/10000)</f>
        <v>18.5562130177515</v>
      </c>
    </row>
    <row r="954" customFormat="false" ht="12.5" hidden="false" customHeight="false" outlineLevel="0" collapsed="false">
      <c r="A954" s="1" t="s">
        <v>1809</v>
      </c>
      <c r="B954" s="4" t="s">
        <v>1408</v>
      </c>
      <c r="C954" s="4" t="s">
        <v>1794</v>
      </c>
      <c r="D954" s="1" t="s">
        <v>1810</v>
      </c>
      <c r="E954" s="1" t="s">
        <v>171</v>
      </c>
      <c r="F954" s="1" t="s">
        <v>759</v>
      </c>
      <c r="G954" s="5" t="n">
        <f aca="false">F954/(E954*E954/10000)</f>
        <v>19.265119845879</v>
      </c>
    </row>
    <row r="955" customFormat="false" ht="12.5" hidden="false" customHeight="false" outlineLevel="0" collapsed="false">
      <c r="A955" s="1" t="s">
        <v>1811</v>
      </c>
      <c r="B955" s="4" t="s">
        <v>1408</v>
      </c>
      <c r="C955" s="4" t="s">
        <v>1794</v>
      </c>
      <c r="D955" s="1" t="s">
        <v>1812</v>
      </c>
      <c r="E955" s="1" t="s">
        <v>16</v>
      </c>
      <c r="F955" s="1" t="s">
        <v>126</v>
      </c>
      <c r="G955" s="5" t="n">
        <f aca="false">F955/(E955*E955/10000)</f>
        <v>20.7967298935064</v>
      </c>
    </row>
    <row r="956" customFormat="false" ht="12.5" hidden="false" customHeight="false" outlineLevel="0" collapsed="false">
      <c r="A956" s="1" t="s">
        <v>1813</v>
      </c>
      <c r="B956" s="4" t="s">
        <v>1408</v>
      </c>
      <c r="C956" s="4" t="s">
        <v>1794</v>
      </c>
      <c r="D956" s="1" t="s">
        <v>807</v>
      </c>
      <c r="E956" s="1" t="s">
        <v>119</v>
      </c>
      <c r="F956" s="1" t="s">
        <v>109</v>
      </c>
      <c r="G956" s="5" t="n">
        <f aca="false">F956/(E956*E956/10000)</f>
        <v>20.1459051921492</v>
      </c>
      <c r="H956" s="4" t="s">
        <v>1609</v>
      </c>
    </row>
    <row r="957" customFormat="false" ht="12.5" hidden="false" customHeight="false" outlineLevel="0" collapsed="false">
      <c r="A957" s="1" t="s">
        <v>1814</v>
      </c>
      <c r="B957" s="4" t="s">
        <v>1408</v>
      </c>
      <c r="C957" s="4" t="s">
        <v>1794</v>
      </c>
      <c r="D957" s="1" t="s">
        <v>1815</v>
      </c>
      <c r="E957" s="1" t="s">
        <v>225</v>
      </c>
      <c r="F957" s="1" t="s">
        <v>448</v>
      </c>
      <c r="G957" s="5" t="n">
        <f aca="false">F957/(E957*E957/10000)</f>
        <v>21.6184255503922</v>
      </c>
    </row>
    <row r="958" customFormat="false" ht="12.5" hidden="false" customHeight="false" outlineLevel="0" collapsed="false">
      <c r="A958" s="1" t="s">
        <v>1816</v>
      </c>
      <c r="B958" s="4" t="s">
        <v>1408</v>
      </c>
      <c r="C958" s="4" t="s">
        <v>1794</v>
      </c>
      <c r="D958" s="1" t="s">
        <v>1817</v>
      </c>
      <c r="E958" s="1" t="s">
        <v>59</v>
      </c>
      <c r="F958" s="1" t="s">
        <v>182</v>
      </c>
      <c r="G958" s="5" t="n">
        <f aca="false">F958/(E958*E958/10000)</f>
        <v>19.4734066290722</v>
      </c>
    </row>
    <row r="959" customFormat="false" ht="12.5" hidden="false" customHeight="false" outlineLevel="0" collapsed="false">
      <c r="A959" s="1" t="s">
        <v>1818</v>
      </c>
      <c r="B959" s="4" t="s">
        <v>1408</v>
      </c>
      <c r="C959" s="4" t="s">
        <v>1794</v>
      </c>
      <c r="D959" s="1" t="s">
        <v>809</v>
      </c>
      <c r="E959" s="1" t="s">
        <v>216</v>
      </c>
      <c r="F959" s="1" t="s">
        <v>70</v>
      </c>
      <c r="G959" s="5" t="n">
        <f aca="false">F959/(E959*E959/10000)</f>
        <v>23.3234180638183</v>
      </c>
      <c r="H959" s="4" t="s">
        <v>1596</v>
      </c>
    </row>
    <row r="960" customFormat="false" ht="12.5" hidden="false" customHeight="false" outlineLevel="0" collapsed="false">
      <c r="A960" s="1" t="s">
        <v>1819</v>
      </c>
      <c r="B960" s="4" t="s">
        <v>1408</v>
      </c>
      <c r="C960" s="4" t="s">
        <v>1794</v>
      </c>
      <c r="D960" s="1" t="s">
        <v>812</v>
      </c>
      <c r="E960" s="1" t="s">
        <v>20</v>
      </c>
      <c r="F960" s="1" t="s">
        <v>448</v>
      </c>
      <c r="G960" s="5" t="n">
        <f aca="false">F960/(E960*E960/10000)</f>
        <v>19.3222354340071</v>
      </c>
    </row>
    <row r="961" customFormat="false" ht="12.5" hidden="false" customHeight="false" outlineLevel="0" collapsed="false">
      <c r="A961" s="1" t="s">
        <v>1820</v>
      </c>
      <c r="B961" s="4" t="s">
        <v>1408</v>
      </c>
      <c r="C961" s="4" t="s">
        <v>1794</v>
      </c>
      <c r="D961" s="1" t="s">
        <v>816</v>
      </c>
      <c r="E961" s="1" t="s">
        <v>171</v>
      </c>
      <c r="F961" s="1" t="s">
        <v>70</v>
      </c>
      <c r="G961" s="5" t="n">
        <f aca="false">F961/(E961*E961/10000)</f>
        <v>25.8115197935078</v>
      </c>
      <c r="H961" s="4" t="s">
        <v>1609</v>
      </c>
    </row>
    <row r="962" customFormat="false" ht="12.5" hidden="false" customHeight="false" outlineLevel="0" collapsed="false">
      <c r="A962" s="1" t="s">
        <v>1821</v>
      </c>
      <c r="B962" s="4" t="s">
        <v>1408</v>
      </c>
      <c r="C962" s="4" t="s">
        <v>1794</v>
      </c>
      <c r="D962" s="1" t="s">
        <v>814</v>
      </c>
      <c r="E962" s="1" t="s">
        <v>77</v>
      </c>
      <c r="F962" s="1" t="s">
        <v>70</v>
      </c>
      <c r="G962" s="5" t="n">
        <f aca="false">F962/(E962*E962/10000)</f>
        <v>23.4596129163869</v>
      </c>
      <c r="H962" s="4" t="s">
        <v>1596</v>
      </c>
    </row>
    <row r="963" customFormat="false" ht="12.5" hidden="false" customHeight="false" outlineLevel="0" collapsed="false">
      <c r="A963" s="1" t="s">
        <v>1822</v>
      </c>
      <c r="B963" s="4" t="s">
        <v>1408</v>
      </c>
      <c r="C963" s="4" t="s">
        <v>1794</v>
      </c>
      <c r="D963" s="1" t="s">
        <v>1823</v>
      </c>
      <c r="E963" s="1" t="s">
        <v>337</v>
      </c>
      <c r="F963" s="1" t="s">
        <v>39</v>
      </c>
      <c r="G963" s="5" t="n">
        <f aca="false">F963/(E963*E963/10000)</f>
        <v>20.4400507070489</v>
      </c>
    </row>
    <row r="964" customFormat="false" ht="12.5" hidden="false" customHeight="false" outlineLevel="0" collapsed="false">
      <c r="A964" s="1" t="s">
        <v>1824</v>
      </c>
      <c r="B964" s="4" t="s">
        <v>1408</v>
      </c>
      <c r="C964" s="4" t="s">
        <v>1794</v>
      </c>
      <c r="D964" s="1" t="s">
        <v>1825</v>
      </c>
      <c r="E964" s="1" t="s">
        <v>48</v>
      </c>
      <c r="F964" s="1" t="s">
        <v>35</v>
      </c>
      <c r="G964" s="5" t="n">
        <f aca="false">F964/(E964*E964/10000)</f>
        <v>22.640864624717</v>
      </c>
    </row>
    <row r="965" customFormat="false" ht="12.5" hidden="false" customHeight="false" outlineLevel="0" collapsed="false">
      <c r="A965" s="1" t="s">
        <v>1826</v>
      </c>
      <c r="B965" s="4" t="s">
        <v>1408</v>
      </c>
      <c r="C965" s="4" t="s">
        <v>1794</v>
      </c>
      <c r="D965" s="1" t="s">
        <v>1827</v>
      </c>
      <c r="E965" s="1" t="s">
        <v>141</v>
      </c>
      <c r="F965" s="1" t="s">
        <v>1828</v>
      </c>
      <c r="G965" s="5" t="n">
        <f aca="false">F965/(E965*E965/10000)</f>
        <v>17.9977057869546</v>
      </c>
      <c r="H965" s="4" t="s">
        <v>597</v>
      </c>
    </row>
    <row r="966" customFormat="false" ht="12.5" hidden="false" customHeight="false" outlineLevel="0" collapsed="false">
      <c r="A966" s="1" t="s">
        <v>1829</v>
      </c>
      <c r="B966" s="4" t="s">
        <v>1408</v>
      </c>
      <c r="C966" s="4" t="s">
        <v>1794</v>
      </c>
      <c r="D966" s="1" t="s">
        <v>1830</v>
      </c>
      <c r="E966" s="1" t="s">
        <v>141</v>
      </c>
      <c r="F966" s="1" t="s">
        <v>56</v>
      </c>
      <c r="G966" s="5" t="n">
        <f aca="false">F966/(E966*E966/10000)</f>
        <v>18.5910367469641</v>
      </c>
      <c r="H966" s="4" t="s">
        <v>597</v>
      </c>
    </row>
    <row r="967" customFormat="false" ht="12.5" hidden="false" customHeight="false" outlineLevel="0" collapsed="false">
      <c r="A967" s="1" t="s">
        <v>1831</v>
      </c>
      <c r="B967" s="4" t="s">
        <v>1408</v>
      </c>
      <c r="C967" s="4" t="s">
        <v>1794</v>
      </c>
      <c r="D967" s="1" t="s">
        <v>1832</v>
      </c>
      <c r="E967" s="1" t="s">
        <v>690</v>
      </c>
      <c r="F967" s="1" t="s">
        <v>164</v>
      </c>
      <c r="G967" s="5" t="n">
        <f aca="false">F967/(E967*E967/10000)</f>
        <v>18.6739381850205</v>
      </c>
      <c r="H967" s="4" t="s">
        <v>597</v>
      </c>
    </row>
    <row r="968" customFormat="false" ht="12.5" hidden="false" customHeight="false" outlineLevel="0" collapsed="false">
      <c r="A968" s="1" t="s">
        <v>1833</v>
      </c>
      <c r="B968" s="4" t="s">
        <v>1408</v>
      </c>
      <c r="C968" s="4" t="s">
        <v>1794</v>
      </c>
      <c r="D968" s="1" t="s">
        <v>818</v>
      </c>
      <c r="E968" s="1" t="s">
        <v>123</v>
      </c>
      <c r="F968" s="1" t="s">
        <v>126</v>
      </c>
      <c r="G968" s="5" t="n">
        <f aca="false">F968/(E968*E968/10000)</f>
        <v>20.6727556248608</v>
      </c>
    </row>
    <row r="969" customFormat="false" ht="12.5" hidden="false" customHeight="false" outlineLevel="0" collapsed="false">
      <c r="A969" s="1" t="s">
        <v>1834</v>
      </c>
      <c r="B969" s="4" t="s">
        <v>1408</v>
      </c>
      <c r="C969" s="4" t="s">
        <v>1794</v>
      </c>
      <c r="D969" s="1" t="s">
        <v>820</v>
      </c>
      <c r="E969" s="1" t="s">
        <v>67</v>
      </c>
      <c r="F969" s="1" t="s">
        <v>210</v>
      </c>
      <c r="G969" s="5" t="n">
        <f aca="false">F969/(E969*E969/10000)</f>
        <v>19.7899709534297</v>
      </c>
    </row>
    <row r="970" customFormat="false" ht="12.5" hidden="false" customHeight="false" outlineLevel="0" collapsed="false">
      <c r="A970" s="1" t="s">
        <v>1835</v>
      </c>
      <c r="B970" s="4" t="s">
        <v>1408</v>
      </c>
      <c r="C970" s="4" t="s">
        <v>1794</v>
      </c>
      <c r="D970" s="1" t="s">
        <v>823</v>
      </c>
      <c r="E970" s="1" t="s">
        <v>216</v>
      </c>
      <c r="F970" s="1" t="s">
        <v>463</v>
      </c>
      <c r="G970" s="5" t="n">
        <f aca="false">F970/(E970*E970/10000)</f>
        <v>18.4221200648999</v>
      </c>
    </row>
    <row r="971" customFormat="false" ht="12.5" hidden="false" customHeight="false" outlineLevel="0" collapsed="false">
      <c r="A971" s="1" t="s">
        <v>1836</v>
      </c>
      <c r="B971" s="4" t="s">
        <v>1408</v>
      </c>
      <c r="C971" s="4" t="s">
        <v>1794</v>
      </c>
      <c r="D971" s="1" t="s">
        <v>825</v>
      </c>
      <c r="E971" s="1" t="s">
        <v>556</v>
      </c>
      <c r="F971" s="1" t="s">
        <v>451</v>
      </c>
      <c r="G971" s="5" t="n">
        <f aca="false">F971/(E971*E971/10000)</f>
        <v>20.941388462756</v>
      </c>
    </row>
    <row r="972" customFormat="false" ht="12.5" hidden="false" customHeight="false" outlineLevel="0" collapsed="false">
      <c r="A972" s="1" t="s">
        <v>1837</v>
      </c>
      <c r="B972" s="4" t="s">
        <v>1408</v>
      </c>
      <c r="C972" s="4" t="s">
        <v>1794</v>
      </c>
      <c r="D972" s="1" t="s">
        <v>778</v>
      </c>
      <c r="E972" s="1" t="s">
        <v>566</v>
      </c>
      <c r="F972" s="1" t="s">
        <v>64</v>
      </c>
      <c r="G972" s="5" t="n">
        <f aca="false">F972/(E972*E972/10000)</f>
        <v>20.9625294785571</v>
      </c>
    </row>
    <row r="973" customFormat="false" ht="12.5" hidden="false" customHeight="false" outlineLevel="0" collapsed="false">
      <c r="A973" s="1" t="s">
        <v>1838</v>
      </c>
      <c r="B973" s="4" t="s">
        <v>1408</v>
      </c>
      <c r="C973" s="4" t="s">
        <v>1794</v>
      </c>
      <c r="D973" s="1" t="s">
        <v>1839</v>
      </c>
      <c r="E973" s="1" t="s">
        <v>225</v>
      </c>
      <c r="F973" s="1" t="s">
        <v>138</v>
      </c>
      <c r="G973" s="5" t="n">
        <f aca="false">F973/(E973*E973/10000)</f>
        <v>20.3250154747277</v>
      </c>
    </row>
    <row r="974" customFormat="false" ht="12.5" hidden="false" customHeight="false" outlineLevel="0" collapsed="false">
      <c r="A974" s="1" t="s">
        <v>1840</v>
      </c>
      <c r="B974" s="4" t="s">
        <v>1408</v>
      </c>
      <c r="C974" s="4" t="s">
        <v>1794</v>
      </c>
      <c r="D974" s="1" t="s">
        <v>762</v>
      </c>
      <c r="E974" s="1" t="s">
        <v>141</v>
      </c>
      <c r="F974" s="1" t="s">
        <v>318</v>
      </c>
      <c r="G974" s="5" t="n">
        <f aca="false">F974/(E974*E974/10000)</f>
        <v>20.1732526403228</v>
      </c>
    </row>
    <row r="975" customFormat="false" ht="12.5" hidden="false" customHeight="false" outlineLevel="0" collapsed="false">
      <c r="A975" s="1" t="s">
        <v>1841</v>
      </c>
      <c r="B975" s="4" t="s">
        <v>1408</v>
      </c>
      <c r="C975" s="4" t="s">
        <v>1794</v>
      </c>
      <c r="D975" s="1" t="s">
        <v>764</v>
      </c>
      <c r="E975" s="1" t="s">
        <v>45</v>
      </c>
      <c r="F975" s="1" t="s">
        <v>885</v>
      </c>
      <c r="G975" s="5" t="n">
        <f aca="false">F975/(E975*E975/10000)</f>
        <v>22.9568411386593</v>
      </c>
    </row>
    <row r="976" customFormat="false" ht="12.5" hidden="false" customHeight="false" outlineLevel="0" collapsed="false">
      <c r="A976" s="1" t="s">
        <v>1842</v>
      </c>
      <c r="B976" s="4" t="s">
        <v>1408</v>
      </c>
      <c r="C976" s="4" t="s">
        <v>1794</v>
      </c>
      <c r="D976" s="1" t="s">
        <v>831</v>
      </c>
      <c r="E976" s="1" t="s">
        <v>88</v>
      </c>
      <c r="F976" s="1" t="s">
        <v>39</v>
      </c>
      <c r="G976" s="5" t="n">
        <f aca="false">F976/(E976*E976/10000)</f>
        <v>17.3744528717966</v>
      </c>
      <c r="H976" s="4" t="s">
        <v>597</v>
      </c>
    </row>
    <row r="977" customFormat="false" ht="12.5" hidden="false" customHeight="false" outlineLevel="0" collapsed="false">
      <c r="A977" s="1" t="s">
        <v>1843</v>
      </c>
      <c r="B977" s="4" t="s">
        <v>1408</v>
      </c>
      <c r="C977" s="4" t="s">
        <v>1794</v>
      </c>
      <c r="D977" s="1" t="s">
        <v>829</v>
      </c>
      <c r="E977" s="1" t="s">
        <v>216</v>
      </c>
      <c r="F977" s="1" t="s">
        <v>134</v>
      </c>
      <c r="G977" s="5" t="n">
        <f aca="false">F977/(E977*E977/10000)</f>
        <v>23.6614386154678</v>
      </c>
      <c r="H977" s="4" t="s">
        <v>1596</v>
      </c>
    </row>
    <row r="978" customFormat="false" ht="12.5" hidden="false" customHeight="false" outlineLevel="0" collapsed="false">
      <c r="A978" s="1" t="s">
        <v>1844</v>
      </c>
      <c r="B978" s="4" t="s">
        <v>1408</v>
      </c>
      <c r="C978" s="4" t="s">
        <v>1794</v>
      </c>
      <c r="D978" s="1" t="s">
        <v>827</v>
      </c>
      <c r="E978" s="1" t="s">
        <v>12</v>
      </c>
      <c r="F978" s="1" t="s">
        <v>126</v>
      </c>
      <c r="G978" s="5" t="n">
        <f aca="false">F978/(E978*E978/10000)</f>
        <v>20.5498866213152</v>
      </c>
    </row>
    <row r="979" customFormat="false" ht="12.5" hidden="false" customHeight="false" outlineLevel="0" collapsed="false">
      <c r="A979" s="1" t="s">
        <v>1845</v>
      </c>
      <c r="B979" s="4" t="s">
        <v>1408</v>
      </c>
      <c r="C979" s="4" t="s">
        <v>1794</v>
      </c>
      <c r="D979" s="1" t="s">
        <v>770</v>
      </c>
      <c r="E979" s="1" t="s">
        <v>342</v>
      </c>
      <c r="F979" s="1" t="s">
        <v>268</v>
      </c>
      <c r="G979" s="5" t="n">
        <f aca="false">F979/(E979*E979/10000)</f>
        <v>21.0178898367009</v>
      </c>
    </row>
    <row r="980" customFormat="false" ht="12.5" hidden="false" customHeight="false" outlineLevel="0" collapsed="false">
      <c r="A980" s="1" t="s">
        <v>1846</v>
      </c>
      <c r="B980" s="4" t="s">
        <v>1408</v>
      </c>
      <c r="C980" s="4" t="s">
        <v>1794</v>
      </c>
      <c r="D980" s="1" t="s">
        <v>781</v>
      </c>
      <c r="E980" s="1" t="s">
        <v>201</v>
      </c>
      <c r="F980" s="1" t="s">
        <v>189</v>
      </c>
      <c r="G980" s="5" t="n">
        <f aca="false">F980/(E980*E980/10000)</f>
        <v>21.5450907971684</v>
      </c>
    </row>
    <row r="981" customFormat="false" ht="12.5" hidden="false" customHeight="false" outlineLevel="0" collapsed="false">
      <c r="A981" s="1" t="s">
        <v>1847</v>
      </c>
      <c r="B981" s="4" t="s">
        <v>1408</v>
      </c>
      <c r="C981" s="4" t="s">
        <v>1794</v>
      </c>
      <c r="D981" s="1" t="s">
        <v>783</v>
      </c>
      <c r="E981" s="1" t="s">
        <v>357</v>
      </c>
      <c r="F981" s="1" t="s">
        <v>470</v>
      </c>
      <c r="G981" s="5" t="n">
        <f aca="false">F981/(E981*E981/10000)</f>
        <v>17.6692965154504</v>
      </c>
      <c r="H981" s="4" t="s">
        <v>597</v>
      </c>
    </row>
    <row r="982" customFormat="false" ht="12.5" hidden="false" customHeight="false" outlineLevel="0" collapsed="false">
      <c r="A982" s="1" t="s">
        <v>1848</v>
      </c>
      <c r="B982" s="4" t="s">
        <v>1408</v>
      </c>
      <c r="C982" s="4" t="s">
        <v>1794</v>
      </c>
      <c r="D982" s="1" t="s">
        <v>785</v>
      </c>
      <c r="E982" s="1" t="s">
        <v>171</v>
      </c>
      <c r="F982" s="1" t="s">
        <v>179</v>
      </c>
      <c r="G982" s="5" t="n">
        <f aca="false">F982/(E982*E982/10000)</f>
        <v>15.7113598743091</v>
      </c>
      <c r="H982" s="4" t="s">
        <v>1732</v>
      </c>
    </row>
    <row r="983" customFormat="false" ht="12.5" hidden="false" customHeight="false" outlineLevel="0" collapsed="false">
      <c r="A983" s="1" t="s">
        <v>1849</v>
      </c>
      <c r="B983" s="4" t="s">
        <v>1408</v>
      </c>
      <c r="C983" s="4" t="s">
        <v>1794</v>
      </c>
      <c r="D983" s="1" t="s">
        <v>795</v>
      </c>
      <c r="E983" s="1" t="s">
        <v>279</v>
      </c>
      <c r="F983" s="1" t="s">
        <v>392</v>
      </c>
      <c r="G983" s="5" t="n">
        <f aca="false">F983/(E983*E983/10000)</f>
        <v>21.9363474122546</v>
      </c>
    </row>
    <row r="984" customFormat="false" ht="12.5" hidden="false" customHeight="false" outlineLevel="0" collapsed="false">
      <c r="A984" s="1" t="s">
        <v>1850</v>
      </c>
      <c r="B984" s="4" t="s">
        <v>1408</v>
      </c>
      <c r="C984" s="4" t="s">
        <v>1794</v>
      </c>
      <c r="D984" s="1" t="s">
        <v>787</v>
      </c>
      <c r="E984" s="1" t="s">
        <v>779</v>
      </c>
      <c r="F984" s="1" t="s">
        <v>60</v>
      </c>
      <c r="G984" s="5" t="n">
        <f aca="false">F984/(E984*E984/10000)</f>
        <v>21.3486695204174</v>
      </c>
    </row>
    <row r="985" customFormat="false" ht="12.5" hidden="false" customHeight="false" outlineLevel="0" collapsed="false">
      <c r="A985" s="1" t="s">
        <v>1851</v>
      </c>
      <c r="B985" s="4" t="s">
        <v>1408</v>
      </c>
      <c r="C985" s="4" t="s">
        <v>1794</v>
      </c>
      <c r="D985" s="1" t="s">
        <v>789</v>
      </c>
      <c r="E985" s="1" t="s">
        <v>34</v>
      </c>
      <c r="F985" s="1" t="s">
        <v>64</v>
      </c>
      <c r="G985" s="5" t="n">
        <f aca="false">F985/(E985*E985/10000)</f>
        <v>21.6311488543503</v>
      </c>
    </row>
    <row r="986" customFormat="false" ht="12.5" hidden="false" customHeight="false" outlineLevel="0" collapsed="false">
      <c r="A986" s="1" t="s">
        <v>1852</v>
      </c>
      <c r="B986" s="4" t="s">
        <v>1408</v>
      </c>
      <c r="C986" s="4" t="s">
        <v>1794</v>
      </c>
      <c r="D986" s="1" t="s">
        <v>793</v>
      </c>
      <c r="E986" s="1" t="s">
        <v>45</v>
      </c>
      <c r="F986" s="1" t="s">
        <v>42</v>
      </c>
      <c r="G986" s="5" t="n">
        <f aca="false">F986/(E986*E986/10000)</f>
        <v>20.5693296602388</v>
      </c>
    </row>
    <row r="987" customFormat="false" ht="12.5" hidden="false" customHeight="false" outlineLevel="0" collapsed="false">
      <c r="A987" s="1" t="s">
        <v>1853</v>
      </c>
      <c r="B987" s="4" t="s">
        <v>1408</v>
      </c>
      <c r="C987" s="4" t="s">
        <v>1794</v>
      </c>
      <c r="D987" s="1" t="s">
        <v>791</v>
      </c>
      <c r="E987" s="1" t="s">
        <v>163</v>
      </c>
      <c r="F987" s="1" t="s">
        <v>60</v>
      </c>
      <c r="G987" s="5" t="n">
        <f aca="false">F987/(E987*E987/10000)</f>
        <v>19.140625</v>
      </c>
    </row>
    <row r="988" customFormat="false" ht="12.5" hidden="false" customHeight="false" outlineLevel="0" collapsed="false">
      <c r="A988" s="1" t="s">
        <v>1854</v>
      </c>
      <c r="B988" s="4" t="s">
        <v>1408</v>
      </c>
      <c r="C988" s="4" t="s">
        <v>1794</v>
      </c>
      <c r="D988" s="1" t="s">
        <v>799</v>
      </c>
      <c r="E988" s="1" t="s">
        <v>112</v>
      </c>
      <c r="F988" s="1" t="s">
        <v>113</v>
      </c>
      <c r="G988" s="5" t="n">
        <f aca="false">F988/(E988*E988/10000)</f>
        <v>18.1448686311511</v>
      </c>
    </row>
    <row r="989" customFormat="false" ht="12.5" hidden="false" customHeight="false" outlineLevel="0" collapsed="false">
      <c r="A989" s="1" t="s">
        <v>1855</v>
      </c>
      <c r="B989" s="4" t="s">
        <v>1408</v>
      </c>
      <c r="C989" s="4" t="s">
        <v>1794</v>
      </c>
      <c r="D989" s="1" t="s">
        <v>833</v>
      </c>
      <c r="E989" s="1" t="s">
        <v>81</v>
      </c>
      <c r="F989" s="1" t="s">
        <v>21</v>
      </c>
      <c r="G989" s="5" t="n">
        <f aca="false">F989/(E989*E989/10000)</f>
        <v>21.3577955953923</v>
      </c>
    </row>
    <row r="990" customFormat="false" ht="12.5" hidden="false" customHeight="false" outlineLevel="0" collapsed="false">
      <c r="A990" s="1" t="s">
        <v>1856</v>
      </c>
      <c r="B990" s="4" t="s">
        <v>1408</v>
      </c>
      <c r="C990" s="4" t="s">
        <v>1794</v>
      </c>
      <c r="D990" s="1" t="s">
        <v>797</v>
      </c>
      <c r="E990" s="1" t="s">
        <v>148</v>
      </c>
      <c r="F990" s="1" t="s">
        <v>35</v>
      </c>
      <c r="G990" s="5" t="n">
        <f aca="false">F990/(E990*E990/10000)</f>
        <v>20.1950922115531</v>
      </c>
    </row>
    <row r="991" customFormat="false" ht="12.5" hidden="false" customHeight="false" outlineLevel="0" collapsed="false">
      <c r="A991" s="1" t="s">
        <v>1857</v>
      </c>
      <c r="B991" s="4" t="s">
        <v>1408</v>
      </c>
      <c r="C991" s="4" t="s">
        <v>1794</v>
      </c>
      <c r="D991" s="1" t="s">
        <v>766</v>
      </c>
      <c r="E991" s="1" t="s">
        <v>566</v>
      </c>
      <c r="F991" s="1" t="s">
        <v>113</v>
      </c>
      <c r="G991" s="5" t="n">
        <f aca="false">F991/(E991*E991/10000)</f>
        <v>19.4097495171825</v>
      </c>
    </row>
    <row r="992" customFormat="false" ht="12.5" hidden="false" customHeight="false" outlineLevel="0" collapsed="false">
      <c r="A992" s="1" t="s">
        <v>1858</v>
      </c>
      <c r="B992" s="4" t="s">
        <v>1408</v>
      </c>
      <c r="C992" s="4" t="s">
        <v>1794</v>
      </c>
      <c r="D992" s="1" t="s">
        <v>837</v>
      </c>
      <c r="E992" s="1" t="s">
        <v>24</v>
      </c>
      <c r="F992" s="1" t="s">
        <v>189</v>
      </c>
      <c r="G992" s="5" t="n">
        <f aca="false">F992/(E992*E992/10000)</f>
        <v>21.7993079584775</v>
      </c>
    </row>
    <row r="993" customFormat="false" ht="12.5" hidden="false" customHeight="false" outlineLevel="0" collapsed="false">
      <c r="A993" s="1" t="s">
        <v>1859</v>
      </c>
      <c r="B993" s="4" t="s">
        <v>1408</v>
      </c>
      <c r="C993" s="4" t="s">
        <v>1794</v>
      </c>
      <c r="D993" s="1" t="s">
        <v>835</v>
      </c>
      <c r="E993" s="1" t="s">
        <v>192</v>
      </c>
      <c r="F993" s="1" t="s">
        <v>21</v>
      </c>
      <c r="G993" s="5" t="n">
        <f aca="false">F993/(E993*E993/10000)</f>
        <v>20.2642659601857</v>
      </c>
    </row>
    <row r="994" customFormat="false" ht="12.5" hidden="false" customHeight="false" outlineLevel="0" collapsed="false">
      <c r="A994" s="1" t="s">
        <v>1860</v>
      </c>
      <c r="B994" s="4" t="s">
        <v>1408</v>
      </c>
      <c r="C994" s="4" t="s">
        <v>1794</v>
      </c>
      <c r="D994" s="1" t="s">
        <v>772</v>
      </c>
      <c r="E994" s="1" t="s">
        <v>357</v>
      </c>
      <c r="F994" s="1" t="s">
        <v>17</v>
      </c>
      <c r="G994" s="5" t="n">
        <f aca="false">F994/(E994*E994/10000)</f>
        <v>18.491124260355</v>
      </c>
    </row>
    <row r="995" customFormat="false" ht="12.5" hidden="false" customHeight="false" outlineLevel="0" collapsed="false">
      <c r="A995" s="1" t="s">
        <v>1861</v>
      </c>
      <c r="B995" s="4" t="s">
        <v>1408</v>
      </c>
      <c r="C995" s="4" t="s">
        <v>1794</v>
      </c>
      <c r="D995" s="1" t="s">
        <v>774</v>
      </c>
      <c r="E995" s="1" t="s">
        <v>626</v>
      </c>
      <c r="F995" s="1" t="s">
        <v>182</v>
      </c>
      <c r="G995" s="5" t="n">
        <f aca="false">F995/(E995*E995/10000)</f>
        <v>19.9791883454735</v>
      </c>
    </row>
    <row r="996" customFormat="false" ht="12.5" hidden="false" customHeight="false" outlineLevel="0" collapsed="false">
      <c r="A996" s="1" t="s">
        <v>1862</v>
      </c>
      <c r="B996" s="4" t="s">
        <v>1408</v>
      </c>
      <c r="C996" s="4" t="s">
        <v>1794</v>
      </c>
      <c r="D996" s="1" t="s">
        <v>803</v>
      </c>
      <c r="E996" s="1" t="s">
        <v>77</v>
      </c>
      <c r="F996" s="1" t="s">
        <v>210</v>
      </c>
      <c r="G996" s="5" t="n">
        <f aca="false">F996/(E996*E996/10000)</f>
        <v>21.0796521857389</v>
      </c>
    </row>
    <row r="997" customFormat="false" ht="12.5" hidden="false" customHeight="false" outlineLevel="0" collapsed="false">
      <c r="A997" s="1" t="s">
        <v>1863</v>
      </c>
      <c r="B997" s="4" t="s">
        <v>1408</v>
      </c>
      <c r="C997" s="4" t="s">
        <v>1794</v>
      </c>
      <c r="D997" s="1" t="s">
        <v>801</v>
      </c>
      <c r="E997" s="1" t="s">
        <v>52</v>
      </c>
      <c r="F997" s="1" t="s">
        <v>1690</v>
      </c>
      <c r="G997" s="5" t="n">
        <f aca="false">F997/(E997*E997/10000)</f>
        <v>26.426449596852</v>
      </c>
    </row>
    <row r="998" customFormat="false" ht="12.5" hidden="false" customHeight="false" outlineLevel="0" collapsed="false">
      <c r="A998" s="1" t="s">
        <v>1864</v>
      </c>
      <c r="B998" s="4" t="s">
        <v>1408</v>
      </c>
      <c r="C998" s="4" t="s">
        <v>1865</v>
      </c>
      <c r="D998" s="1" t="s">
        <v>840</v>
      </c>
      <c r="E998" s="1" t="s">
        <v>16</v>
      </c>
      <c r="F998" s="1" t="s">
        <v>42</v>
      </c>
      <c r="G998" s="5" t="n">
        <f aca="false">F998/(E998*E998/10000)</f>
        <v>20.0796012764889</v>
      </c>
    </row>
    <row r="999" customFormat="false" ht="12.5" hidden="false" customHeight="false" outlineLevel="0" collapsed="false">
      <c r="A999" s="1" t="s">
        <v>1866</v>
      </c>
      <c r="B999" s="4" t="s">
        <v>1408</v>
      </c>
      <c r="C999" s="4" t="s">
        <v>1865</v>
      </c>
      <c r="D999" s="1" t="s">
        <v>1867</v>
      </c>
      <c r="E999" s="1" t="s">
        <v>52</v>
      </c>
      <c r="F999" s="1" t="s">
        <v>318</v>
      </c>
      <c r="G999" s="5" t="n">
        <f aca="false">F999/(E999*E999/10000)</f>
        <v>19.6751668531307</v>
      </c>
    </row>
    <row r="1000" customFormat="false" ht="12.5" hidden="false" customHeight="false" outlineLevel="0" collapsed="false">
      <c r="A1000" s="1" t="s">
        <v>1868</v>
      </c>
      <c r="B1000" s="4" t="s">
        <v>1408</v>
      </c>
      <c r="C1000" s="4" t="s">
        <v>1865</v>
      </c>
      <c r="D1000" s="1" t="s">
        <v>891</v>
      </c>
      <c r="E1000" s="1" t="s">
        <v>445</v>
      </c>
      <c r="F1000" s="1" t="s">
        <v>109</v>
      </c>
      <c r="G1000" s="5" t="n">
        <f aca="false">F1000/(E1000*E1000/10000)</f>
        <v>20.7141680201492</v>
      </c>
    </row>
    <row r="1001" customFormat="false" ht="12.5" hidden="false" customHeight="false" outlineLevel="0" collapsed="false">
      <c r="A1001" s="1" t="s">
        <v>1869</v>
      </c>
      <c r="B1001" s="4" t="s">
        <v>1408</v>
      </c>
      <c r="C1001" s="4" t="s">
        <v>1865</v>
      </c>
      <c r="D1001" s="1" t="s">
        <v>844</v>
      </c>
      <c r="E1001" s="1" t="s">
        <v>521</v>
      </c>
      <c r="F1001" s="1" t="s">
        <v>451</v>
      </c>
      <c r="G1001" s="5" t="n">
        <f aca="false">F1001/(E1001*E1001/10000)</f>
        <v>22.187631685314</v>
      </c>
    </row>
    <row r="1002" customFormat="false" ht="12.5" hidden="false" customHeight="false" outlineLevel="0" collapsed="false">
      <c r="A1002" s="1" t="s">
        <v>1870</v>
      </c>
      <c r="B1002" s="4" t="s">
        <v>1408</v>
      </c>
      <c r="C1002" s="4" t="s">
        <v>1865</v>
      </c>
      <c r="D1002" s="1" t="s">
        <v>846</v>
      </c>
      <c r="E1002" s="1" t="s">
        <v>171</v>
      </c>
      <c r="F1002" s="1" t="s">
        <v>1871</v>
      </c>
      <c r="G1002" s="5" t="n">
        <f aca="false">F1002/(E1002*E1002/10000)</f>
        <v>19.669126242647</v>
      </c>
    </row>
    <row r="1003" customFormat="false" ht="12.5" hidden="false" customHeight="false" outlineLevel="0" collapsed="false">
      <c r="A1003" s="1" t="s">
        <v>1872</v>
      </c>
      <c r="B1003" s="4" t="s">
        <v>1408</v>
      </c>
      <c r="C1003" s="4" t="s">
        <v>1865</v>
      </c>
      <c r="D1003" s="1" t="s">
        <v>849</v>
      </c>
      <c r="E1003" s="1" t="s">
        <v>579</v>
      </c>
      <c r="F1003" s="1" t="s">
        <v>1290</v>
      </c>
      <c r="G1003" s="5" t="n">
        <f aca="false">F1003/(E1003*E1003/10000)</f>
        <v>21.5671453766692</v>
      </c>
    </row>
    <row r="1004" customFormat="false" ht="12.5" hidden="false" customHeight="false" outlineLevel="0" collapsed="false">
      <c r="A1004" s="1" t="s">
        <v>1873</v>
      </c>
      <c r="B1004" s="4" t="s">
        <v>1408</v>
      </c>
      <c r="C1004" s="4" t="s">
        <v>1865</v>
      </c>
      <c r="D1004" s="1" t="s">
        <v>842</v>
      </c>
      <c r="E1004" s="1" t="s">
        <v>357</v>
      </c>
      <c r="F1004" s="1" t="s">
        <v>35</v>
      </c>
      <c r="G1004" s="5" t="n">
        <f aca="false">F1004/(E1004*E1004/10000)</f>
        <v>21.7784352399737</v>
      </c>
    </row>
    <row r="1005" customFormat="false" ht="12.5" hidden="false" customHeight="false" outlineLevel="0" collapsed="false">
      <c r="A1005" s="1" t="s">
        <v>1874</v>
      </c>
      <c r="B1005" s="4" t="s">
        <v>1408</v>
      </c>
      <c r="C1005" s="4" t="s">
        <v>1865</v>
      </c>
      <c r="D1005" s="1" t="s">
        <v>851</v>
      </c>
      <c r="E1005" s="1" t="s">
        <v>34</v>
      </c>
      <c r="F1005" s="1" t="s">
        <v>56</v>
      </c>
      <c r="G1005" s="5" t="n">
        <f aca="false">F1005/(E1005*E1005/10000)</f>
        <v>18.8271110398975</v>
      </c>
      <c r="H1005" s="4" t="s">
        <v>597</v>
      </c>
    </row>
    <row r="1006" customFormat="false" ht="12.5" hidden="false" customHeight="false" outlineLevel="0" collapsed="false">
      <c r="A1006" s="1" t="s">
        <v>1875</v>
      </c>
      <c r="B1006" s="4" t="s">
        <v>1408</v>
      </c>
      <c r="C1006" s="4" t="s">
        <v>1865</v>
      </c>
      <c r="D1006" s="1" t="s">
        <v>853</v>
      </c>
      <c r="E1006" s="1" t="s">
        <v>626</v>
      </c>
      <c r="F1006" s="1" t="s">
        <v>1828</v>
      </c>
      <c r="G1006" s="5" t="n">
        <f aca="false">F1006/(E1006*E1006/10000)</f>
        <v>18.9386056191467</v>
      </c>
      <c r="H1006" s="4" t="s">
        <v>597</v>
      </c>
    </row>
    <row r="1007" customFormat="false" ht="12.5" hidden="false" customHeight="false" outlineLevel="0" collapsed="false">
      <c r="A1007" s="1" t="s">
        <v>1876</v>
      </c>
      <c r="B1007" s="4" t="s">
        <v>1408</v>
      </c>
      <c r="C1007" s="4" t="s">
        <v>1865</v>
      </c>
      <c r="D1007" s="1" t="s">
        <v>855</v>
      </c>
      <c r="E1007" s="1" t="s">
        <v>337</v>
      </c>
      <c r="F1007" s="1" t="s">
        <v>421</v>
      </c>
      <c r="G1007" s="5" t="n">
        <f aca="false">F1007/(E1007*E1007/10000)</f>
        <v>16.1161938267116</v>
      </c>
      <c r="H1007" s="4" t="s">
        <v>1732</v>
      </c>
    </row>
    <row r="1008" customFormat="false" ht="12.5" hidden="false" customHeight="false" outlineLevel="0" collapsed="false">
      <c r="A1008" s="1" t="s">
        <v>1877</v>
      </c>
      <c r="B1008" s="4" t="s">
        <v>1408</v>
      </c>
      <c r="C1008" s="4" t="s">
        <v>1865</v>
      </c>
      <c r="D1008" s="1" t="s">
        <v>857</v>
      </c>
      <c r="E1008" s="1" t="s">
        <v>34</v>
      </c>
      <c r="F1008" s="1" t="s">
        <v>138</v>
      </c>
      <c r="G1008" s="5" t="n">
        <f aca="false">F1008/(E1008*E1008/10000)</f>
        <v>22.0317256849864</v>
      </c>
    </row>
    <row r="1009" customFormat="false" ht="12.5" hidden="false" customHeight="false" outlineLevel="0" collapsed="false">
      <c r="A1009" s="1" t="s">
        <v>1878</v>
      </c>
      <c r="B1009" s="4" t="s">
        <v>1408</v>
      </c>
      <c r="C1009" s="4" t="s">
        <v>1865</v>
      </c>
      <c r="D1009" s="1" t="s">
        <v>859</v>
      </c>
      <c r="E1009" s="1" t="s">
        <v>34</v>
      </c>
      <c r="F1009" s="1" t="s">
        <v>473</v>
      </c>
      <c r="G1009" s="5" t="n">
        <f aca="false">F1009/(E1009*E1009/10000)</f>
        <v>19.0273994552155</v>
      </c>
    </row>
    <row r="1010" customFormat="false" ht="12.5" hidden="false" customHeight="false" outlineLevel="0" collapsed="false">
      <c r="A1010" s="1" t="s">
        <v>1879</v>
      </c>
      <c r="B1010" s="4" t="s">
        <v>1408</v>
      </c>
      <c r="C1010" s="4" t="s">
        <v>1865</v>
      </c>
      <c r="D1010" s="1" t="s">
        <v>861</v>
      </c>
      <c r="E1010" s="1" t="s">
        <v>702</v>
      </c>
      <c r="F1010" s="1" t="s">
        <v>164</v>
      </c>
      <c r="G1010" s="5" t="n">
        <f aca="false">F1010/(E1010*E1010/10000)</f>
        <v>18.1966687689333</v>
      </c>
      <c r="H1010" s="4" t="s">
        <v>597</v>
      </c>
    </row>
    <row r="1011" customFormat="false" ht="12.5" hidden="false" customHeight="false" outlineLevel="0" collapsed="false">
      <c r="A1011" s="1" t="s">
        <v>1880</v>
      </c>
      <c r="B1011" s="4" t="s">
        <v>1408</v>
      </c>
      <c r="C1011" s="4" t="s">
        <v>1865</v>
      </c>
      <c r="D1011" s="1" t="s">
        <v>864</v>
      </c>
      <c r="E1011" s="1" t="s">
        <v>709</v>
      </c>
      <c r="F1011" s="1" t="s">
        <v>113</v>
      </c>
      <c r="G1011" s="5" t="n">
        <f aca="false">F1011/(E1011*E1011/10000)</f>
        <v>19.1701252767687</v>
      </c>
    </row>
    <row r="1012" customFormat="false" ht="12.5" hidden="false" customHeight="false" outlineLevel="0" collapsed="false">
      <c r="A1012" s="1" t="s">
        <v>1881</v>
      </c>
      <c r="B1012" s="4" t="s">
        <v>1408</v>
      </c>
      <c r="C1012" s="4" t="s">
        <v>1865</v>
      </c>
      <c r="D1012" s="1" t="s">
        <v>893</v>
      </c>
      <c r="E1012" s="1" t="s">
        <v>63</v>
      </c>
      <c r="F1012" s="1" t="s">
        <v>458</v>
      </c>
      <c r="G1012" s="5" t="n">
        <f aca="false">F1012/(E1012*E1012/10000)</f>
        <v>23.8290619871228</v>
      </c>
      <c r="H1012" s="4" t="s">
        <v>1596</v>
      </c>
    </row>
    <row r="1013" customFormat="false" ht="12.5" hidden="false" customHeight="false" outlineLevel="0" collapsed="false">
      <c r="A1013" s="1" t="s">
        <v>1882</v>
      </c>
      <c r="B1013" s="4" t="s">
        <v>1408</v>
      </c>
      <c r="C1013" s="4" t="s">
        <v>1865</v>
      </c>
      <c r="D1013" s="1" t="s">
        <v>895</v>
      </c>
      <c r="E1013" s="1" t="s">
        <v>24</v>
      </c>
      <c r="F1013" s="1" t="s">
        <v>1883</v>
      </c>
      <c r="G1013" s="5" t="n">
        <f aca="false">F1013/(E1013*E1013/10000)</f>
        <v>23.0103806228374</v>
      </c>
      <c r="H1013" s="4" t="s">
        <v>1596</v>
      </c>
    </row>
    <row r="1014" customFormat="false" ht="12.5" hidden="false" customHeight="false" outlineLevel="0" collapsed="false">
      <c r="A1014" s="1" t="s">
        <v>1884</v>
      </c>
      <c r="B1014" s="4" t="s">
        <v>1408</v>
      </c>
      <c r="C1014" s="4" t="s">
        <v>1865</v>
      </c>
      <c r="D1014" s="1" t="s">
        <v>897</v>
      </c>
      <c r="E1014" s="1" t="s">
        <v>192</v>
      </c>
      <c r="F1014" s="1" t="s">
        <v>126</v>
      </c>
      <c r="G1014" s="5" t="n">
        <f aca="false">F1014/(E1014*E1014/10000)</f>
        <v>19.2676627162421</v>
      </c>
    </row>
    <row r="1015" customFormat="false" ht="12.5" hidden="false" customHeight="false" outlineLevel="0" collapsed="false">
      <c r="A1015" s="1" t="s">
        <v>1885</v>
      </c>
      <c r="B1015" s="4" t="s">
        <v>1408</v>
      </c>
      <c r="C1015" s="4" t="s">
        <v>1865</v>
      </c>
      <c r="D1015" s="1" t="s">
        <v>899</v>
      </c>
      <c r="E1015" s="1" t="s">
        <v>518</v>
      </c>
      <c r="F1015" s="1" t="s">
        <v>1886</v>
      </c>
      <c r="G1015" s="5" t="n">
        <f aca="false">F1015/(E1015*E1015/10000)</f>
        <v>22.376512596707</v>
      </c>
      <c r="H1015" s="4" t="s">
        <v>1596</v>
      </c>
    </row>
    <row r="1016" customFormat="false" ht="12.5" hidden="false" customHeight="false" outlineLevel="0" collapsed="false">
      <c r="A1016" s="1" t="s">
        <v>1887</v>
      </c>
      <c r="B1016" s="4" t="s">
        <v>1408</v>
      </c>
      <c r="C1016" s="4" t="s">
        <v>1865</v>
      </c>
      <c r="D1016" s="1" t="s">
        <v>901</v>
      </c>
      <c r="E1016" s="1" t="s">
        <v>88</v>
      </c>
      <c r="F1016" s="1" t="s">
        <v>268</v>
      </c>
      <c r="G1016" s="5" t="n">
        <f aca="false">F1016/(E1016*E1016/10000)</f>
        <v>21.3839419960573</v>
      </c>
    </row>
    <row r="1017" customFormat="false" ht="12.5" hidden="false" customHeight="false" outlineLevel="0" collapsed="false">
      <c r="A1017" s="1" t="s">
        <v>1888</v>
      </c>
      <c r="B1017" s="4" t="s">
        <v>1408</v>
      </c>
      <c r="C1017" s="4" t="s">
        <v>1865</v>
      </c>
      <c r="D1017" s="1" t="s">
        <v>868</v>
      </c>
      <c r="E1017" s="1" t="s">
        <v>178</v>
      </c>
      <c r="F1017" s="1" t="s">
        <v>463</v>
      </c>
      <c r="G1017" s="5" t="n">
        <f aca="false">F1017/(E1017*E1017/10000)</f>
        <v>22.2519368371628</v>
      </c>
    </row>
    <row r="1018" customFormat="false" ht="12.5" hidden="false" customHeight="false" outlineLevel="0" collapsed="false">
      <c r="A1018" s="1" t="s">
        <v>1889</v>
      </c>
      <c r="B1018" s="4" t="s">
        <v>1408</v>
      </c>
      <c r="C1018" s="4" t="s">
        <v>1865</v>
      </c>
      <c r="D1018" s="1" t="s">
        <v>870</v>
      </c>
      <c r="E1018" s="1" t="s">
        <v>88</v>
      </c>
      <c r="F1018" s="1" t="s">
        <v>463</v>
      </c>
      <c r="G1018" s="5" t="n">
        <f aca="false">F1018/(E1018*E1018/10000)</f>
        <v>18.2097631060176</v>
      </c>
      <c r="H1018" s="4" t="s">
        <v>597</v>
      </c>
    </row>
    <row r="1019" customFormat="false" ht="12.5" hidden="false" customHeight="false" outlineLevel="0" collapsed="false">
      <c r="A1019" s="1" t="s">
        <v>1890</v>
      </c>
      <c r="B1019" s="4" t="s">
        <v>1408</v>
      </c>
      <c r="C1019" s="4" t="s">
        <v>1865</v>
      </c>
      <c r="D1019" s="1" t="s">
        <v>866</v>
      </c>
      <c r="E1019" s="1" t="s">
        <v>225</v>
      </c>
      <c r="F1019" s="1" t="s">
        <v>440</v>
      </c>
      <c r="G1019" s="5" t="n">
        <f aca="false">F1019/(E1019*E1019/10000)</f>
        <v>17.9229681913508</v>
      </c>
      <c r="H1019" s="4" t="s">
        <v>597</v>
      </c>
    </row>
    <row r="1020" customFormat="false" ht="12.5" hidden="false" customHeight="false" outlineLevel="0" collapsed="false">
      <c r="A1020" s="1" t="s">
        <v>1891</v>
      </c>
      <c r="B1020" s="4" t="s">
        <v>1408</v>
      </c>
      <c r="C1020" s="4" t="s">
        <v>1865</v>
      </c>
      <c r="D1020" s="1" t="s">
        <v>905</v>
      </c>
      <c r="E1020" s="1" t="s">
        <v>81</v>
      </c>
      <c r="F1020" s="1" t="s">
        <v>126</v>
      </c>
      <c r="G1020" s="5" t="n">
        <f aca="false">F1020/(E1020*E1020/10000)</f>
        <v>20.307412205455</v>
      </c>
    </row>
    <row r="1021" customFormat="false" ht="12.5" hidden="false" customHeight="false" outlineLevel="0" collapsed="false">
      <c r="A1021" s="1" t="s">
        <v>1892</v>
      </c>
      <c r="B1021" s="4" t="s">
        <v>1408</v>
      </c>
      <c r="C1021" s="4" t="s">
        <v>1865</v>
      </c>
      <c r="D1021" s="1" t="s">
        <v>903</v>
      </c>
      <c r="E1021" s="1" t="s">
        <v>279</v>
      </c>
      <c r="F1021" s="1" t="s">
        <v>89</v>
      </c>
      <c r="G1021" s="5" t="n">
        <f aca="false">F1021/(E1021*E1021/10000)</f>
        <v>22.3081499107674</v>
      </c>
    </row>
    <row r="1022" customFormat="false" ht="12.5" hidden="false" customHeight="false" outlineLevel="0" collapsed="false">
      <c r="A1022" s="1" t="s">
        <v>1893</v>
      </c>
      <c r="B1022" s="4" t="s">
        <v>1408</v>
      </c>
      <c r="C1022" s="4" t="s">
        <v>1865</v>
      </c>
      <c r="D1022" s="1" t="s">
        <v>872</v>
      </c>
      <c r="E1022" s="1" t="s">
        <v>123</v>
      </c>
      <c r="F1022" s="1" t="s">
        <v>138</v>
      </c>
      <c r="G1022" s="5" t="n">
        <f aca="false">F1022/(E1022*E1022/10000)</f>
        <v>19.6034751615059</v>
      </c>
    </row>
    <row r="1023" customFormat="false" ht="12.5" hidden="false" customHeight="false" outlineLevel="0" collapsed="false">
      <c r="A1023" s="1" t="s">
        <v>1894</v>
      </c>
      <c r="B1023" s="4" t="s">
        <v>1408</v>
      </c>
      <c r="C1023" s="4" t="s">
        <v>1865</v>
      </c>
      <c r="D1023" s="1" t="s">
        <v>912</v>
      </c>
      <c r="E1023" s="1" t="s">
        <v>81</v>
      </c>
      <c r="F1023" s="1" t="s">
        <v>210</v>
      </c>
      <c r="G1023" s="5" t="n">
        <f aca="false">F1023/(E1023*E1023/10000)</f>
        <v>21.7079233920381</v>
      </c>
    </row>
    <row r="1024" customFormat="false" ht="12.5" hidden="false" customHeight="false" outlineLevel="0" collapsed="false">
      <c r="A1024" s="1" t="s">
        <v>1895</v>
      </c>
      <c r="B1024" s="4" t="s">
        <v>1408</v>
      </c>
      <c r="C1024" s="4" t="s">
        <v>1865</v>
      </c>
      <c r="D1024" s="1" t="s">
        <v>914</v>
      </c>
      <c r="E1024" s="1" t="s">
        <v>521</v>
      </c>
      <c r="F1024" s="1" t="s">
        <v>126</v>
      </c>
      <c r="G1024" s="5" t="n">
        <f aca="false">F1024/(E1024*E1024/10000)</f>
        <v>19.9516688022979</v>
      </c>
    </row>
    <row r="1025" customFormat="false" ht="12.5" hidden="false" customHeight="false" outlineLevel="0" collapsed="false">
      <c r="A1025" s="1" t="s">
        <v>1896</v>
      </c>
      <c r="B1025" s="4" t="s">
        <v>1408</v>
      </c>
      <c r="C1025" s="4" t="s">
        <v>1865</v>
      </c>
      <c r="D1025" s="1" t="s">
        <v>910</v>
      </c>
      <c r="E1025" s="1" t="s">
        <v>350</v>
      </c>
      <c r="F1025" s="1" t="s">
        <v>189</v>
      </c>
      <c r="G1025" s="5" t="n">
        <f aca="false">F1025/(E1025*E1025/10000)</f>
        <v>19.0194420963652</v>
      </c>
      <c r="H1025" s="4" t="s">
        <v>1609</v>
      </c>
    </row>
    <row r="1026" customFormat="false" ht="12.5" hidden="false" customHeight="false" outlineLevel="0" collapsed="false">
      <c r="A1026" s="1" t="s">
        <v>1897</v>
      </c>
      <c r="B1026" s="4" t="s">
        <v>1408</v>
      </c>
      <c r="C1026" s="4" t="s">
        <v>1865</v>
      </c>
      <c r="D1026" s="1" t="s">
        <v>874</v>
      </c>
      <c r="E1026" s="1" t="s">
        <v>201</v>
      </c>
      <c r="F1026" s="1" t="s">
        <v>268</v>
      </c>
      <c r="G1026" s="5" t="n">
        <f aca="false">F1026/(E1026*E1026/10000)</f>
        <v>21.8870763653774</v>
      </c>
    </row>
    <row r="1027" customFormat="false" ht="12.5" hidden="false" customHeight="false" outlineLevel="0" collapsed="false">
      <c r="A1027" s="1" t="s">
        <v>1898</v>
      </c>
      <c r="B1027" s="4" t="s">
        <v>1408</v>
      </c>
      <c r="C1027" s="4" t="s">
        <v>1865</v>
      </c>
      <c r="D1027" s="1" t="s">
        <v>907</v>
      </c>
      <c r="E1027" s="1" t="s">
        <v>20</v>
      </c>
      <c r="F1027" s="1" t="s">
        <v>78</v>
      </c>
      <c r="G1027" s="5" t="n">
        <f aca="false">F1027/(E1027*E1027/10000)</f>
        <v>23.4509182190514</v>
      </c>
      <c r="H1027" s="4" t="s">
        <v>1596</v>
      </c>
    </row>
    <row r="1028" customFormat="false" ht="12.5" hidden="false" customHeight="false" outlineLevel="0" collapsed="false">
      <c r="A1028" s="1" t="s">
        <v>1899</v>
      </c>
      <c r="B1028" s="4" t="s">
        <v>1408</v>
      </c>
      <c r="C1028" s="4" t="s">
        <v>1865</v>
      </c>
      <c r="D1028" s="1" t="s">
        <v>876</v>
      </c>
      <c r="E1028" s="1" t="s">
        <v>1900</v>
      </c>
      <c r="F1028" s="1" t="s">
        <v>1250</v>
      </c>
      <c r="G1028" s="5" t="n">
        <f aca="false">F1028/(E1028*E1028/10000)</f>
        <v>24.998873924598</v>
      </c>
      <c r="H1028" s="4" t="s">
        <v>1596</v>
      </c>
    </row>
    <row r="1029" customFormat="false" ht="12.5" hidden="false" customHeight="false" outlineLevel="0" collapsed="false">
      <c r="A1029" s="1" t="s">
        <v>1901</v>
      </c>
      <c r="B1029" s="4" t="s">
        <v>1408</v>
      </c>
      <c r="C1029" s="4" t="s">
        <v>1865</v>
      </c>
      <c r="D1029" s="1" t="s">
        <v>880</v>
      </c>
      <c r="E1029" s="1" t="s">
        <v>709</v>
      </c>
      <c r="F1029" s="1" t="s">
        <v>89</v>
      </c>
      <c r="G1029" s="5" t="n">
        <f aca="false">F1029/(E1029*E1029/10000)</f>
        <v>23.0041503321224</v>
      </c>
      <c r="H1029" s="4" t="s">
        <v>1596</v>
      </c>
    </row>
    <row r="1030" customFormat="false" ht="12.5" hidden="false" customHeight="false" outlineLevel="0" collapsed="false">
      <c r="A1030" s="1" t="s">
        <v>1902</v>
      </c>
      <c r="B1030" s="4" t="s">
        <v>1408</v>
      </c>
      <c r="C1030" s="4" t="s">
        <v>1865</v>
      </c>
      <c r="D1030" s="1" t="s">
        <v>878</v>
      </c>
      <c r="E1030" s="1" t="s">
        <v>709</v>
      </c>
      <c r="F1030" s="1" t="s">
        <v>60</v>
      </c>
      <c r="G1030" s="5" t="n">
        <f aca="false">F1030/(E1030*E1030/10000)</f>
        <v>18.7867227712333</v>
      </c>
      <c r="H1030" s="4" t="s">
        <v>597</v>
      </c>
    </row>
    <row r="1031" customFormat="false" ht="12.5" hidden="false" customHeight="false" outlineLevel="0" collapsed="false">
      <c r="A1031" s="1" t="s">
        <v>1903</v>
      </c>
      <c r="B1031" s="4" t="s">
        <v>1408</v>
      </c>
      <c r="C1031" s="4" t="s">
        <v>1865</v>
      </c>
      <c r="D1031" s="1" t="s">
        <v>882</v>
      </c>
      <c r="E1031" s="1" t="s">
        <v>141</v>
      </c>
      <c r="F1031" s="1" t="s">
        <v>60</v>
      </c>
      <c r="G1031" s="5" t="n">
        <f aca="false">F1031/(E1031*E1031/10000)</f>
        <v>19.3821446936435</v>
      </c>
    </row>
    <row r="1032" customFormat="false" ht="12.5" hidden="false" customHeight="false" outlineLevel="0" collapsed="false">
      <c r="A1032" s="1" t="s">
        <v>1904</v>
      </c>
      <c r="B1032" s="4" t="s">
        <v>1408</v>
      </c>
      <c r="C1032" s="4" t="s">
        <v>1865</v>
      </c>
      <c r="D1032" s="1" t="s">
        <v>884</v>
      </c>
      <c r="E1032" s="1" t="s">
        <v>702</v>
      </c>
      <c r="F1032" s="1" t="s">
        <v>53</v>
      </c>
      <c r="G1032" s="5" t="n">
        <f aca="false">F1032/(E1032*E1032/10000)</f>
        <v>19.0237900766121</v>
      </c>
    </row>
    <row r="1033" customFormat="false" ht="12.5" hidden="false" customHeight="false" outlineLevel="0" collapsed="false">
      <c r="A1033" s="1" t="s">
        <v>1905</v>
      </c>
      <c r="B1033" s="4" t="s">
        <v>1408</v>
      </c>
      <c r="C1033" s="4" t="s">
        <v>1865</v>
      </c>
      <c r="D1033" s="1" t="s">
        <v>916</v>
      </c>
      <c r="E1033" s="1" t="s">
        <v>31</v>
      </c>
      <c r="F1033" s="1" t="s">
        <v>217</v>
      </c>
      <c r="G1033" s="5" t="n">
        <f aca="false">F1033/(E1033*E1033/10000)</f>
        <v>22.2222222222222</v>
      </c>
    </row>
    <row r="1034" customFormat="false" ht="12.5" hidden="false" customHeight="false" outlineLevel="0" collapsed="false">
      <c r="A1034" s="1" t="s">
        <v>1906</v>
      </c>
      <c r="B1034" s="4" t="s">
        <v>1408</v>
      </c>
      <c r="C1034" s="4" t="s">
        <v>1865</v>
      </c>
      <c r="D1034" s="1" t="s">
        <v>887</v>
      </c>
      <c r="E1034" s="1" t="s">
        <v>45</v>
      </c>
      <c r="F1034" s="1" t="s">
        <v>25</v>
      </c>
      <c r="G1034" s="5" t="n">
        <f aca="false">F1034/(E1034*E1034/10000)</f>
        <v>20.9366391184573</v>
      </c>
    </row>
    <row r="1035" customFormat="false" ht="12.5" hidden="false" customHeight="false" outlineLevel="0" collapsed="false">
      <c r="A1035" s="1" t="s">
        <v>1907</v>
      </c>
      <c r="B1035" s="4" t="s">
        <v>1408</v>
      </c>
      <c r="C1035" s="4" t="s">
        <v>1865</v>
      </c>
      <c r="D1035" s="1" t="s">
        <v>918</v>
      </c>
      <c r="E1035" s="1" t="s">
        <v>67</v>
      </c>
      <c r="F1035" s="1" t="s">
        <v>21</v>
      </c>
      <c r="G1035" s="5" t="n">
        <f aca="false">F1035/(E1035*E1035/10000)</f>
        <v>19.4707778735357</v>
      </c>
    </row>
    <row r="1036" customFormat="false" ht="12.5" hidden="false" customHeight="false" outlineLevel="0" collapsed="false">
      <c r="A1036" s="1" t="s">
        <v>1908</v>
      </c>
      <c r="B1036" s="4" t="s">
        <v>1408</v>
      </c>
      <c r="C1036" s="4" t="s">
        <v>1865</v>
      </c>
      <c r="D1036" s="1" t="s">
        <v>889</v>
      </c>
      <c r="E1036" s="1" t="s">
        <v>24</v>
      </c>
      <c r="F1036" s="1" t="s">
        <v>392</v>
      </c>
      <c r="G1036" s="5" t="n">
        <f aca="false">F1036/(E1036*E1036/10000)</f>
        <v>20.4152249134948</v>
      </c>
    </row>
    <row r="1037" customFormat="false" ht="12.5" hidden="false" customHeight="false" outlineLevel="0" collapsed="false">
      <c r="A1037" s="1" t="s">
        <v>1909</v>
      </c>
      <c r="B1037" s="4" t="s">
        <v>1408</v>
      </c>
      <c r="C1037" s="4" t="s">
        <v>1910</v>
      </c>
      <c r="D1037" s="1" t="s">
        <v>1911</v>
      </c>
      <c r="E1037" s="1" t="s">
        <v>566</v>
      </c>
      <c r="F1037" s="1" t="s">
        <v>113</v>
      </c>
      <c r="G1037" s="5" t="n">
        <f aca="false">F1037/(E1037*E1037/10000)</f>
        <v>19.4097495171825</v>
      </c>
    </row>
    <row r="1038" customFormat="false" ht="12.5" hidden="false" customHeight="false" outlineLevel="0" collapsed="false">
      <c r="A1038" s="1" t="s">
        <v>1912</v>
      </c>
      <c r="B1038" s="4" t="s">
        <v>1408</v>
      </c>
      <c r="C1038" s="4" t="s">
        <v>1910</v>
      </c>
      <c r="D1038" s="1" t="s">
        <v>939</v>
      </c>
      <c r="E1038" s="1" t="s">
        <v>201</v>
      </c>
      <c r="F1038" s="1" t="s">
        <v>85</v>
      </c>
      <c r="G1038" s="5" t="n">
        <f aca="false">F1038/(E1038*E1038/10000)</f>
        <v>25.6489176156766</v>
      </c>
    </row>
    <row r="1039" customFormat="false" ht="12.5" hidden="false" customHeight="false" outlineLevel="0" collapsed="false">
      <c r="A1039" s="1" t="s">
        <v>1913</v>
      </c>
      <c r="B1039" s="4" t="s">
        <v>1408</v>
      </c>
      <c r="C1039" s="4" t="s">
        <v>1910</v>
      </c>
      <c r="D1039" s="1" t="s">
        <v>1914</v>
      </c>
      <c r="E1039" s="1" t="s">
        <v>52</v>
      </c>
      <c r="F1039" s="1" t="s">
        <v>113</v>
      </c>
      <c r="G1039" s="5" t="n">
        <f aca="false">F1039/(E1039*E1039/10000)</f>
        <v>19.2893792677752</v>
      </c>
    </row>
    <row r="1040" customFormat="false" ht="12.5" hidden="false" customHeight="false" outlineLevel="0" collapsed="false">
      <c r="A1040" s="1" t="s">
        <v>1915</v>
      </c>
      <c r="B1040" s="4" t="s">
        <v>1408</v>
      </c>
      <c r="C1040" s="4" t="s">
        <v>1910</v>
      </c>
      <c r="D1040" s="1" t="s">
        <v>1916</v>
      </c>
      <c r="E1040" s="1" t="s">
        <v>34</v>
      </c>
      <c r="F1040" s="1" t="s">
        <v>53</v>
      </c>
      <c r="G1040" s="5" t="n">
        <f aca="false">F1040/(E1040*E1040/10000)</f>
        <v>18.4265342092613</v>
      </c>
    </row>
    <row r="1041" customFormat="false" ht="12.5" hidden="false" customHeight="false" outlineLevel="0" collapsed="false">
      <c r="A1041" s="1" t="s">
        <v>1917</v>
      </c>
      <c r="B1041" s="4" t="s">
        <v>1408</v>
      </c>
      <c r="C1041" s="4" t="s">
        <v>1910</v>
      </c>
      <c r="D1041" s="1" t="s">
        <v>1918</v>
      </c>
      <c r="E1041" s="1" t="s">
        <v>779</v>
      </c>
      <c r="F1041" s="1" t="s">
        <v>1919</v>
      </c>
      <c r="G1041" s="5" t="n">
        <f aca="false">F1041/(E1041*E1041/10000)</f>
        <v>20.2943066583886</v>
      </c>
    </row>
    <row r="1042" customFormat="false" ht="12.5" hidden="false" customHeight="false" outlineLevel="0" collapsed="false">
      <c r="A1042" s="1" t="s">
        <v>1920</v>
      </c>
      <c r="B1042" s="4" t="s">
        <v>1408</v>
      </c>
      <c r="C1042" s="4" t="s">
        <v>1910</v>
      </c>
      <c r="D1042" s="1" t="s">
        <v>1921</v>
      </c>
      <c r="E1042" s="1" t="s">
        <v>357</v>
      </c>
      <c r="F1042" s="1" t="s">
        <v>1922</v>
      </c>
      <c r="G1042" s="5" t="n">
        <f aca="false">F1042/(E1042*E1042/10000)</f>
        <v>16.025641025641</v>
      </c>
      <c r="H1042" s="4" t="s">
        <v>1732</v>
      </c>
    </row>
    <row r="1043" customFormat="false" ht="12.5" hidden="false" customHeight="false" outlineLevel="0" collapsed="false">
      <c r="A1043" s="1" t="s">
        <v>1923</v>
      </c>
      <c r="B1043" s="4" t="s">
        <v>1408</v>
      </c>
      <c r="C1043" s="4" t="s">
        <v>1910</v>
      </c>
      <c r="D1043" s="1" t="s">
        <v>931</v>
      </c>
      <c r="E1043" s="1" t="s">
        <v>647</v>
      </c>
      <c r="F1043" s="1" t="s">
        <v>56</v>
      </c>
      <c r="G1043" s="5" t="n">
        <f aca="false">F1043/(E1043*E1043/10000)</f>
        <v>17.7988165680473</v>
      </c>
      <c r="H1043" s="4" t="s">
        <v>597</v>
      </c>
    </row>
    <row r="1044" customFormat="false" ht="12.5" hidden="false" customHeight="false" outlineLevel="0" collapsed="false">
      <c r="A1044" s="1" t="s">
        <v>1924</v>
      </c>
      <c r="B1044" s="4" t="s">
        <v>1408</v>
      </c>
      <c r="C1044" s="4" t="s">
        <v>1910</v>
      </c>
      <c r="D1044" s="1" t="s">
        <v>933</v>
      </c>
      <c r="E1044" s="1" t="s">
        <v>171</v>
      </c>
      <c r="F1044" s="1" t="s">
        <v>35</v>
      </c>
      <c r="G1044" s="5" t="n">
        <f aca="false">F1044/(E1044*E1044/10000)</f>
        <v>19.8262398413901</v>
      </c>
    </row>
    <row r="1045" customFormat="false" ht="12.5" hidden="false" customHeight="false" outlineLevel="0" collapsed="false">
      <c r="A1045" s="1" t="s">
        <v>1925</v>
      </c>
      <c r="B1045" s="4" t="s">
        <v>1408</v>
      </c>
      <c r="C1045" s="4" t="s">
        <v>1910</v>
      </c>
      <c r="D1045" s="1" t="s">
        <v>956</v>
      </c>
      <c r="E1045" s="1" t="s">
        <v>647</v>
      </c>
      <c r="F1045" s="1" t="s">
        <v>1250</v>
      </c>
      <c r="G1045" s="5" t="n">
        <f aca="false">F1045/(E1045*E1045/10000)</f>
        <v>21.0177514792899</v>
      </c>
    </row>
    <row r="1046" customFormat="false" ht="12.5" hidden="false" customHeight="false" outlineLevel="0" collapsed="false">
      <c r="A1046" s="1" t="s">
        <v>1926</v>
      </c>
      <c r="B1046" s="4" t="s">
        <v>1408</v>
      </c>
      <c r="C1046" s="4" t="s">
        <v>1910</v>
      </c>
      <c r="D1046" s="1" t="s">
        <v>984</v>
      </c>
      <c r="E1046" s="1" t="s">
        <v>647</v>
      </c>
      <c r="F1046" s="1" t="s">
        <v>113</v>
      </c>
      <c r="G1046" s="5" t="n">
        <f aca="false">F1046/(E1046*E1046/10000)</f>
        <v>18.9349112426036</v>
      </c>
    </row>
    <row r="1047" customFormat="false" ht="12.5" hidden="false" customHeight="false" outlineLevel="0" collapsed="false">
      <c r="A1047" s="1" t="s">
        <v>1927</v>
      </c>
      <c r="B1047" s="4" t="s">
        <v>1408</v>
      </c>
      <c r="C1047" s="4" t="s">
        <v>1910</v>
      </c>
      <c r="D1047" s="1" t="s">
        <v>921</v>
      </c>
      <c r="E1047" s="1" t="s">
        <v>112</v>
      </c>
      <c r="F1047" s="1" t="s">
        <v>1188</v>
      </c>
      <c r="G1047" s="5" t="n">
        <f aca="false">F1047/(E1047*E1047/10000)</f>
        <v>21.5923936710698</v>
      </c>
    </row>
    <row r="1048" customFormat="false" ht="12.5" hidden="false" customHeight="false" outlineLevel="0" collapsed="false">
      <c r="A1048" s="1" t="s">
        <v>1928</v>
      </c>
      <c r="B1048" s="4" t="s">
        <v>1408</v>
      </c>
      <c r="C1048" s="4" t="s">
        <v>1910</v>
      </c>
      <c r="D1048" s="1" t="s">
        <v>960</v>
      </c>
      <c r="E1048" s="1" t="s">
        <v>1706</v>
      </c>
      <c r="F1048" s="1" t="s">
        <v>426</v>
      </c>
      <c r="G1048" s="5" t="n">
        <f aca="false">F1048/(E1048*E1048/10000)</f>
        <v>17.8459198795788</v>
      </c>
      <c r="H1048" s="4" t="s">
        <v>1609</v>
      </c>
    </row>
    <row r="1049" customFormat="false" ht="12.5" hidden="false" customHeight="false" outlineLevel="0" collapsed="false">
      <c r="A1049" s="1" t="s">
        <v>1929</v>
      </c>
      <c r="B1049" s="4" t="s">
        <v>1408</v>
      </c>
      <c r="C1049" s="4" t="s">
        <v>1910</v>
      </c>
      <c r="D1049" s="1" t="s">
        <v>937</v>
      </c>
      <c r="E1049" s="1" t="s">
        <v>116</v>
      </c>
      <c r="F1049" s="1" t="s">
        <v>1600</v>
      </c>
      <c r="G1049" s="5" t="n">
        <f aca="false">F1049/(E1049*E1049/10000)</f>
        <v>18.1367316967474</v>
      </c>
      <c r="H1049" s="4" t="s">
        <v>597</v>
      </c>
    </row>
    <row r="1050" customFormat="false" ht="12.5" hidden="false" customHeight="false" outlineLevel="0" collapsed="false">
      <c r="A1050" s="1" t="s">
        <v>1930</v>
      </c>
      <c r="B1050" s="4" t="s">
        <v>1408</v>
      </c>
      <c r="C1050" s="4" t="s">
        <v>1910</v>
      </c>
      <c r="D1050" s="1" t="s">
        <v>948</v>
      </c>
      <c r="E1050" s="1" t="s">
        <v>88</v>
      </c>
      <c r="F1050" s="1" t="s">
        <v>13</v>
      </c>
      <c r="G1050" s="5" t="n">
        <f aca="false">F1050/(E1050*E1050/10000)</f>
        <v>24.3910588392529</v>
      </c>
      <c r="H1050" s="4" t="s">
        <v>1609</v>
      </c>
    </row>
    <row r="1051" customFormat="false" ht="12.5" hidden="false" customHeight="false" outlineLevel="0" collapsed="false">
      <c r="A1051" s="1" t="s">
        <v>1931</v>
      </c>
      <c r="B1051" s="4" t="s">
        <v>1408</v>
      </c>
      <c r="C1051" s="4" t="s">
        <v>1910</v>
      </c>
      <c r="D1051" s="1" t="s">
        <v>925</v>
      </c>
      <c r="E1051" s="1" t="s">
        <v>225</v>
      </c>
      <c r="F1051" s="1" t="s">
        <v>759</v>
      </c>
      <c r="G1051" s="5" t="n">
        <f aca="false">F1051/(E1051*E1051/10000)</f>
        <v>19.0316053990632</v>
      </c>
      <c r="H1051" s="4" t="s">
        <v>597</v>
      </c>
    </row>
    <row r="1052" customFormat="false" ht="12.5" hidden="false" customHeight="false" outlineLevel="0" collapsed="false">
      <c r="A1052" s="1" t="s">
        <v>1932</v>
      </c>
      <c r="B1052" s="4" t="s">
        <v>1408</v>
      </c>
      <c r="C1052" s="4" t="s">
        <v>1910</v>
      </c>
      <c r="D1052" s="1" t="s">
        <v>986</v>
      </c>
      <c r="E1052" s="1" t="s">
        <v>445</v>
      </c>
      <c r="F1052" s="1" t="s">
        <v>448</v>
      </c>
      <c r="G1052" s="5" t="n">
        <f aca="false">F1052/(E1052*E1052/10000)</f>
        <v>18.3602852905868</v>
      </c>
      <c r="H1052" s="4" t="s">
        <v>597</v>
      </c>
    </row>
    <row r="1053" customFormat="false" ht="12.5" hidden="false" customHeight="false" outlineLevel="0" collapsed="false">
      <c r="A1053" s="1" t="s">
        <v>1933</v>
      </c>
      <c r="B1053" s="4" t="s">
        <v>1408</v>
      </c>
      <c r="C1053" s="4" t="s">
        <v>1910</v>
      </c>
      <c r="D1053" s="1" t="s">
        <v>972</v>
      </c>
      <c r="E1053" s="1" t="s">
        <v>579</v>
      </c>
      <c r="F1053" s="1" t="s">
        <v>440</v>
      </c>
      <c r="G1053" s="5" t="n">
        <f aca="false">F1053/(E1053*E1053/10000)</f>
        <v>19.5515243134291</v>
      </c>
    </row>
    <row r="1054" customFormat="false" ht="12.5" hidden="false" customHeight="false" outlineLevel="0" collapsed="false">
      <c r="A1054" s="1" t="s">
        <v>1934</v>
      </c>
      <c r="B1054" s="4" t="s">
        <v>1408</v>
      </c>
      <c r="C1054" s="4" t="s">
        <v>1910</v>
      </c>
      <c r="D1054" s="1" t="s">
        <v>966</v>
      </c>
      <c r="E1054" s="1" t="s">
        <v>225</v>
      </c>
      <c r="F1054" s="1" t="s">
        <v>89</v>
      </c>
      <c r="G1054" s="5" t="n">
        <f aca="false">F1054/(E1054*E1054/10000)</f>
        <v>22.1727441542484</v>
      </c>
    </row>
    <row r="1055" customFormat="false" ht="12.5" hidden="false" customHeight="false" outlineLevel="0" collapsed="false">
      <c r="A1055" s="1" t="s">
        <v>1935</v>
      </c>
      <c r="B1055" s="4" t="s">
        <v>1408</v>
      </c>
      <c r="C1055" s="4" t="s">
        <v>1910</v>
      </c>
      <c r="D1055" s="1" t="s">
        <v>954</v>
      </c>
      <c r="E1055" s="1" t="s">
        <v>532</v>
      </c>
      <c r="F1055" s="1" t="s">
        <v>64</v>
      </c>
      <c r="G1055" s="5" t="n">
        <f aca="false">F1055/(E1055*E1055/10000)</f>
        <v>21.4948899879589</v>
      </c>
    </row>
    <row r="1056" customFormat="false" ht="12.5" hidden="false" customHeight="false" outlineLevel="0" collapsed="false">
      <c r="A1056" s="1" t="s">
        <v>1936</v>
      </c>
      <c r="B1056" s="4" t="s">
        <v>1408</v>
      </c>
      <c r="C1056" s="4" t="s">
        <v>1910</v>
      </c>
      <c r="D1056" s="1" t="s">
        <v>968</v>
      </c>
      <c r="E1056" s="1" t="s">
        <v>216</v>
      </c>
      <c r="F1056" s="1" t="s">
        <v>392</v>
      </c>
      <c r="G1056" s="5" t="n">
        <f aca="false">F1056/(E1056*E1056/10000)</f>
        <v>19.9432125473229</v>
      </c>
    </row>
    <row r="1057" customFormat="false" ht="12.5" hidden="false" customHeight="false" outlineLevel="0" collapsed="false">
      <c r="A1057" s="1" t="s">
        <v>1937</v>
      </c>
      <c r="B1057" s="4" t="s">
        <v>1408</v>
      </c>
      <c r="C1057" s="4" t="s">
        <v>1910</v>
      </c>
      <c r="D1057" s="1" t="s">
        <v>992</v>
      </c>
      <c r="E1057" s="1" t="s">
        <v>192</v>
      </c>
      <c r="F1057" s="1" t="s">
        <v>42</v>
      </c>
      <c r="G1057" s="5" t="n">
        <f aca="false">F1057/(E1057*E1057/10000)</f>
        <v>18.6032605536131</v>
      </c>
    </row>
    <row r="1058" customFormat="false" ht="12.5" hidden="false" customHeight="false" outlineLevel="0" collapsed="false">
      <c r="A1058" s="1" t="s">
        <v>1938</v>
      </c>
      <c r="B1058" s="4" t="s">
        <v>1408</v>
      </c>
      <c r="C1058" s="4" t="s">
        <v>1910</v>
      </c>
      <c r="D1058" s="1" t="s">
        <v>946</v>
      </c>
      <c r="E1058" s="1" t="s">
        <v>357</v>
      </c>
      <c r="F1058" s="1" t="s">
        <v>17</v>
      </c>
      <c r="G1058" s="5" t="n">
        <f aca="false">F1058/(E1058*E1058/10000)</f>
        <v>18.491124260355</v>
      </c>
      <c r="H1058" s="4" t="s">
        <v>597</v>
      </c>
    </row>
    <row r="1059" customFormat="false" ht="12.5" hidden="false" customHeight="false" outlineLevel="0" collapsed="false">
      <c r="A1059" s="1" t="s">
        <v>1939</v>
      </c>
      <c r="B1059" s="4" t="s">
        <v>1408</v>
      </c>
      <c r="C1059" s="4" t="s">
        <v>1910</v>
      </c>
      <c r="D1059" s="1" t="s">
        <v>950</v>
      </c>
      <c r="E1059" s="1" t="s">
        <v>171</v>
      </c>
      <c r="F1059" s="1" t="s">
        <v>60</v>
      </c>
      <c r="G1059" s="5" t="n">
        <f aca="false">F1059/(E1059*E1059/10000)</f>
        <v>18.3299198533606</v>
      </c>
      <c r="H1059" s="4" t="s">
        <v>597</v>
      </c>
    </row>
    <row r="1060" customFormat="false" ht="12.5" hidden="false" customHeight="false" outlineLevel="0" collapsed="false">
      <c r="A1060" s="1" t="s">
        <v>1940</v>
      </c>
      <c r="B1060" s="4" t="s">
        <v>1408</v>
      </c>
      <c r="C1060" s="4" t="s">
        <v>1910</v>
      </c>
      <c r="D1060" s="1" t="s">
        <v>958</v>
      </c>
      <c r="E1060" s="1" t="s">
        <v>518</v>
      </c>
      <c r="F1060" s="1" t="s">
        <v>193</v>
      </c>
      <c r="G1060" s="5" t="n">
        <f aca="false">F1060/(E1060*E1060/10000)</f>
        <v>21.5830192422138</v>
      </c>
    </row>
    <row r="1061" customFormat="false" ht="12.5" hidden="false" customHeight="false" outlineLevel="0" collapsed="false">
      <c r="A1061" s="1" t="s">
        <v>1941</v>
      </c>
      <c r="B1061" s="4" t="s">
        <v>1408</v>
      </c>
      <c r="C1061" s="4" t="s">
        <v>1910</v>
      </c>
      <c r="D1061" s="1" t="s">
        <v>974</v>
      </c>
      <c r="E1061" s="1" t="s">
        <v>216</v>
      </c>
      <c r="F1061" s="1" t="s">
        <v>189</v>
      </c>
      <c r="G1061" s="5" t="n">
        <f aca="false">F1061/(E1061*E1061/10000)</f>
        <v>21.295294753921</v>
      </c>
    </row>
    <row r="1062" customFormat="false" ht="12.5" hidden="false" customHeight="false" outlineLevel="0" collapsed="false">
      <c r="A1062" s="1" t="s">
        <v>1942</v>
      </c>
      <c r="B1062" s="4" t="s">
        <v>1408</v>
      </c>
      <c r="C1062" s="4" t="s">
        <v>1910</v>
      </c>
      <c r="D1062" s="1" t="s">
        <v>962</v>
      </c>
      <c r="E1062" s="1" t="s">
        <v>647</v>
      </c>
      <c r="F1062" s="1" t="s">
        <v>89</v>
      </c>
      <c r="G1062" s="5" t="n">
        <f aca="false">F1062/(E1062*E1062/10000)</f>
        <v>22.7218934911243</v>
      </c>
      <c r="H1062" s="4" t="s">
        <v>1596</v>
      </c>
    </row>
    <row r="1063" customFormat="false" ht="12.5" hidden="false" customHeight="false" outlineLevel="0" collapsed="false">
      <c r="A1063" s="1" t="s">
        <v>1943</v>
      </c>
      <c r="B1063" s="4" t="s">
        <v>1408</v>
      </c>
      <c r="C1063" s="4" t="s">
        <v>1910</v>
      </c>
      <c r="D1063" s="1" t="s">
        <v>929</v>
      </c>
      <c r="E1063" s="1" t="s">
        <v>163</v>
      </c>
      <c r="F1063" s="1" t="s">
        <v>39</v>
      </c>
      <c r="G1063" s="5" t="n">
        <f aca="false">F1063/(E1063*E1063/10000)</f>
        <v>20.3125</v>
      </c>
    </row>
    <row r="1064" customFormat="false" ht="12.5" hidden="false" customHeight="false" outlineLevel="0" collapsed="false">
      <c r="A1064" s="1" t="s">
        <v>1944</v>
      </c>
      <c r="B1064" s="4" t="s">
        <v>1408</v>
      </c>
      <c r="C1064" s="4" t="s">
        <v>1910</v>
      </c>
      <c r="D1064" s="1" t="s">
        <v>1945</v>
      </c>
      <c r="E1064" s="1" t="s">
        <v>626</v>
      </c>
      <c r="F1064" s="1" t="s">
        <v>64</v>
      </c>
      <c r="G1064" s="5" t="n">
        <f aca="false">F1064/(E1064*E1064/10000)</f>
        <v>22.4765868886577</v>
      </c>
    </row>
    <row r="1065" customFormat="false" ht="12.5" hidden="false" customHeight="false" outlineLevel="0" collapsed="false">
      <c r="A1065" s="1" t="s">
        <v>1946</v>
      </c>
      <c r="B1065" s="4" t="s">
        <v>1408</v>
      </c>
      <c r="C1065" s="4" t="s">
        <v>1910</v>
      </c>
      <c r="D1065" s="1" t="s">
        <v>982</v>
      </c>
      <c r="E1065" s="1" t="s">
        <v>88</v>
      </c>
      <c r="F1065" s="1" t="s">
        <v>134</v>
      </c>
      <c r="G1065" s="5" t="n">
        <f aca="false">F1065/(E1065*E1065/10000)</f>
        <v>23.3886865581877</v>
      </c>
    </row>
    <row r="1066" customFormat="false" ht="12.5" hidden="false" customHeight="false" outlineLevel="0" collapsed="false">
      <c r="A1066" s="1" t="s">
        <v>1947</v>
      </c>
      <c r="B1066" s="4" t="s">
        <v>1408</v>
      </c>
      <c r="C1066" s="4" t="s">
        <v>1910</v>
      </c>
      <c r="D1066" s="1" t="s">
        <v>976</v>
      </c>
      <c r="E1066" s="1" t="s">
        <v>45</v>
      </c>
      <c r="F1066" s="1" t="s">
        <v>113</v>
      </c>
      <c r="G1066" s="5" t="n">
        <f aca="false">F1066/(E1066*E1066/10000)</f>
        <v>18.3654729109275</v>
      </c>
    </row>
    <row r="1067" customFormat="false" ht="12.5" hidden="false" customHeight="false" outlineLevel="0" collapsed="false">
      <c r="A1067" s="1" t="s">
        <v>1948</v>
      </c>
      <c r="B1067" s="4" t="s">
        <v>1408</v>
      </c>
      <c r="C1067" s="4" t="s">
        <v>1910</v>
      </c>
      <c r="D1067" s="1" t="s">
        <v>970</v>
      </c>
      <c r="E1067" s="1" t="s">
        <v>98</v>
      </c>
      <c r="F1067" s="1" t="s">
        <v>392</v>
      </c>
      <c r="G1067" s="5" t="n">
        <f aca="false">F1067/(E1067*E1067/10000)</f>
        <v>20.78031857285</v>
      </c>
    </row>
    <row r="1068" customFormat="false" ht="12.5" hidden="false" customHeight="false" outlineLevel="0" collapsed="false">
      <c r="A1068" s="1" t="s">
        <v>1949</v>
      </c>
      <c r="B1068" s="4" t="s">
        <v>1408</v>
      </c>
      <c r="C1068" s="4" t="s">
        <v>1910</v>
      </c>
      <c r="D1068" s="1" t="s">
        <v>994</v>
      </c>
      <c r="E1068" s="1" t="s">
        <v>279</v>
      </c>
      <c r="F1068" s="1" t="s">
        <v>138</v>
      </c>
      <c r="G1068" s="5" t="n">
        <f aca="false">F1068/(E1068*E1068/10000)</f>
        <v>20.4491374182035</v>
      </c>
    </row>
    <row r="1069" customFormat="false" ht="12.5" hidden="false" customHeight="false" outlineLevel="0" collapsed="false">
      <c r="A1069" s="1" t="s">
        <v>1950</v>
      </c>
      <c r="B1069" s="4" t="s">
        <v>1408</v>
      </c>
      <c r="C1069" s="4" t="s">
        <v>1910</v>
      </c>
      <c r="D1069" s="1" t="s">
        <v>942</v>
      </c>
      <c r="E1069" s="1" t="s">
        <v>518</v>
      </c>
      <c r="F1069" s="1" t="s">
        <v>1583</v>
      </c>
      <c r="G1069" s="5" t="n">
        <f aca="false">F1069/(E1069*E1069/10000)</f>
        <v>25.0743900019837</v>
      </c>
    </row>
    <row r="1070" customFormat="false" ht="12.5" hidden="false" customHeight="false" outlineLevel="0" collapsed="false">
      <c r="A1070" s="1" t="s">
        <v>1951</v>
      </c>
      <c r="B1070" s="4" t="s">
        <v>1408</v>
      </c>
      <c r="C1070" s="4" t="s">
        <v>1910</v>
      </c>
      <c r="D1070" s="1" t="s">
        <v>923</v>
      </c>
      <c r="E1070" s="1" t="s">
        <v>12</v>
      </c>
      <c r="F1070" s="1" t="s">
        <v>109</v>
      </c>
      <c r="G1070" s="5" t="n">
        <f aca="false">F1070/(E1070*E1070/10000)</f>
        <v>23.3843537414966</v>
      </c>
    </row>
    <row r="1071" customFormat="false" ht="12.5" hidden="false" customHeight="false" outlineLevel="0" collapsed="false">
      <c r="A1071" s="1" t="s">
        <v>1952</v>
      </c>
      <c r="B1071" s="4" t="s">
        <v>1408</v>
      </c>
      <c r="C1071" s="4" t="s">
        <v>1910</v>
      </c>
      <c r="D1071" s="1" t="s">
        <v>980</v>
      </c>
      <c r="E1071" s="1" t="s">
        <v>148</v>
      </c>
      <c r="F1071" s="1" t="s">
        <v>60</v>
      </c>
      <c r="G1071" s="5" t="n">
        <f aca="false">F1071/(E1071*E1071/10000)</f>
        <v>18.6709343087944</v>
      </c>
    </row>
    <row r="1072" customFormat="false" ht="12.5" hidden="false" customHeight="false" outlineLevel="0" collapsed="false">
      <c r="A1072" s="1" t="s">
        <v>1953</v>
      </c>
      <c r="B1072" s="4" t="s">
        <v>1408</v>
      </c>
      <c r="C1072" s="4" t="s">
        <v>1910</v>
      </c>
      <c r="D1072" s="1" t="s">
        <v>935</v>
      </c>
      <c r="E1072" s="1" t="s">
        <v>292</v>
      </c>
      <c r="F1072" s="1" t="s">
        <v>39</v>
      </c>
      <c r="G1072" s="5" t="n">
        <f aca="false">F1072/(E1072*E1072/10000)</f>
        <v>19.5716812826979</v>
      </c>
    </row>
    <row r="1073" customFormat="false" ht="12.5" hidden="false" customHeight="false" outlineLevel="0" collapsed="false">
      <c r="A1073" s="1" t="s">
        <v>1954</v>
      </c>
      <c r="B1073" s="4" t="s">
        <v>1408</v>
      </c>
      <c r="C1073" s="4" t="s">
        <v>1910</v>
      </c>
      <c r="D1073" s="1" t="s">
        <v>927</v>
      </c>
      <c r="E1073" s="1" t="s">
        <v>532</v>
      </c>
      <c r="F1073" s="1" t="s">
        <v>17</v>
      </c>
      <c r="G1073" s="5" t="n">
        <f aca="false">F1073/(E1073*E1073/10000)</f>
        <v>17.9124083232991</v>
      </c>
    </row>
    <row r="1074" customFormat="false" ht="12.5" hidden="false" customHeight="false" outlineLevel="0" collapsed="false">
      <c r="A1074" s="1" t="s">
        <v>1955</v>
      </c>
      <c r="B1074" s="4" t="s">
        <v>1408</v>
      </c>
      <c r="C1074" s="4" t="s">
        <v>1910</v>
      </c>
      <c r="D1074" s="1" t="s">
        <v>952</v>
      </c>
      <c r="E1074" s="1" t="s">
        <v>163</v>
      </c>
      <c r="F1074" s="1" t="s">
        <v>60</v>
      </c>
      <c r="G1074" s="5" t="n">
        <f aca="false">F1074/(E1074*E1074/10000)</f>
        <v>19.140625</v>
      </c>
    </row>
    <row r="1075" customFormat="false" ht="12.5" hidden="false" customHeight="false" outlineLevel="0" collapsed="false">
      <c r="A1075" s="1" t="s">
        <v>1956</v>
      </c>
      <c r="B1075" s="4" t="s">
        <v>1408</v>
      </c>
      <c r="C1075" s="4" t="s">
        <v>1910</v>
      </c>
      <c r="D1075" s="1" t="s">
        <v>964</v>
      </c>
      <c r="E1075" s="1" t="s">
        <v>647</v>
      </c>
      <c r="F1075" s="1" t="s">
        <v>138</v>
      </c>
      <c r="G1075" s="5" t="n">
        <f aca="false">F1075/(E1075*E1075/10000)</f>
        <v>20.8284023668639</v>
      </c>
    </row>
    <row r="1076" customFormat="false" ht="12.5" hidden="false" customHeight="false" outlineLevel="0" collapsed="false">
      <c r="A1076" s="1" t="s">
        <v>1957</v>
      </c>
      <c r="B1076" s="4" t="s">
        <v>1408</v>
      </c>
      <c r="C1076" s="4" t="s">
        <v>1910</v>
      </c>
      <c r="D1076" s="1" t="s">
        <v>978</v>
      </c>
      <c r="E1076" s="1" t="s">
        <v>112</v>
      </c>
      <c r="F1076" s="1" t="s">
        <v>25</v>
      </c>
      <c r="G1076" s="5" t="n">
        <f aca="false">F1076/(E1076*E1076/10000)</f>
        <v>20.6851502395123</v>
      </c>
    </row>
    <row r="1077" customFormat="false" ht="12.5" hidden="false" customHeight="false" outlineLevel="0" collapsed="false">
      <c r="A1077" s="1" t="s">
        <v>1958</v>
      </c>
      <c r="B1077" s="4" t="s">
        <v>1408</v>
      </c>
      <c r="C1077" s="4" t="s">
        <v>1910</v>
      </c>
      <c r="D1077" s="1" t="s">
        <v>990</v>
      </c>
      <c r="E1077" s="1" t="s">
        <v>45</v>
      </c>
      <c r="F1077" s="1" t="s">
        <v>82</v>
      </c>
      <c r="G1077" s="5" t="n">
        <f aca="false">F1077/(E1077*E1077/10000)</f>
        <v>24.6097337006428</v>
      </c>
    </row>
    <row r="1078" customFormat="false" ht="12.5" hidden="false" customHeight="false" outlineLevel="0" collapsed="false">
      <c r="A1078" s="1" t="s">
        <v>1959</v>
      </c>
      <c r="B1078" s="4" t="s">
        <v>1408</v>
      </c>
      <c r="C1078" s="4" t="s">
        <v>1910</v>
      </c>
      <c r="D1078" s="1" t="s">
        <v>944</v>
      </c>
      <c r="E1078" s="1" t="s">
        <v>292</v>
      </c>
      <c r="F1078" s="1" t="s">
        <v>39</v>
      </c>
      <c r="G1078" s="5" t="n">
        <f aca="false">F1078/(E1078*E1078/10000)</f>
        <v>19.5716812826979</v>
      </c>
    </row>
    <row r="1079" customFormat="false" ht="12.5" hidden="false" customHeight="false" outlineLevel="0" collapsed="false">
      <c r="A1079" s="1" t="s">
        <v>1960</v>
      </c>
      <c r="B1079" s="4" t="s">
        <v>1408</v>
      </c>
      <c r="C1079" s="4" t="s">
        <v>1910</v>
      </c>
      <c r="D1079" s="1" t="s">
        <v>988</v>
      </c>
      <c r="E1079" s="1" t="s">
        <v>1551</v>
      </c>
      <c r="F1079" s="1" t="s">
        <v>164</v>
      </c>
      <c r="G1079" s="5" t="n">
        <f aca="false">F1079/(E1079*E1079/10000)</f>
        <v>19.5555555555556</v>
      </c>
    </row>
    <row r="1080" customFormat="false" ht="12.5" hidden="false" customHeight="false" outlineLevel="0" collapsed="false">
      <c r="A1080" s="1" t="s">
        <v>1961</v>
      </c>
      <c r="B1080" s="4" t="s">
        <v>1408</v>
      </c>
      <c r="C1080" s="4" t="s">
        <v>1962</v>
      </c>
      <c r="D1080" s="1" t="s">
        <v>1065</v>
      </c>
      <c r="E1080" s="1" t="s">
        <v>59</v>
      </c>
      <c r="F1080" s="1" t="s">
        <v>720</v>
      </c>
      <c r="G1080" s="5" t="n">
        <f aca="false">F1080/(E1080*E1080/10000)</f>
        <v>17.6477747575967</v>
      </c>
    </row>
    <row r="1081" customFormat="false" ht="12.5" hidden="false" customHeight="false" outlineLevel="0" collapsed="false">
      <c r="A1081" s="1" t="s">
        <v>1963</v>
      </c>
      <c r="B1081" s="4" t="s">
        <v>1408</v>
      </c>
      <c r="C1081" s="4" t="s">
        <v>1962</v>
      </c>
      <c r="D1081" s="1" t="s">
        <v>1037</v>
      </c>
      <c r="E1081" s="1" t="s">
        <v>141</v>
      </c>
      <c r="F1081" s="1" t="s">
        <v>470</v>
      </c>
      <c r="G1081" s="5" t="n">
        <f aca="false">F1081/(E1081*E1081/10000)</f>
        <v>17.0088208536055</v>
      </c>
      <c r="H1081" s="4" t="s">
        <v>597</v>
      </c>
    </row>
    <row r="1082" customFormat="false" ht="12.5" hidden="false" customHeight="false" outlineLevel="0" collapsed="false">
      <c r="A1082" s="1" t="s">
        <v>1964</v>
      </c>
      <c r="B1082" s="4" t="s">
        <v>1408</v>
      </c>
      <c r="C1082" s="4" t="s">
        <v>1962</v>
      </c>
      <c r="D1082" s="1" t="s">
        <v>1069</v>
      </c>
      <c r="E1082" s="1" t="s">
        <v>178</v>
      </c>
      <c r="F1082" s="1" t="s">
        <v>1616</v>
      </c>
      <c r="G1082" s="5" t="n">
        <f aca="false">F1082/(E1082*E1082/10000)</f>
        <v>21.4353519991018</v>
      </c>
    </row>
    <row r="1083" customFormat="false" ht="12.5" hidden="false" customHeight="false" outlineLevel="0" collapsed="false">
      <c r="A1083" s="1" t="s">
        <v>1965</v>
      </c>
      <c r="B1083" s="4" t="s">
        <v>1408</v>
      </c>
      <c r="C1083" s="4" t="s">
        <v>1962</v>
      </c>
      <c r="D1083" s="1" t="s">
        <v>1013</v>
      </c>
      <c r="E1083" s="1" t="s">
        <v>279</v>
      </c>
      <c r="F1083" s="1" t="s">
        <v>89</v>
      </c>
      <c r="G1083" s="5" t="n">
        <f aca="false">F1083/(E1083*E1083/10000)</f>
        <v>22.3081499107674</v>
      </c>
    </row>
    <row r="1084" customFormat="false" ht="12.5" hidden="false" customHeight="false" outlineLevel="0" collapsed="false">
      <c r="A1084" s="1" t="s">
        <v>1966</v>
      </c>
      <c r="B1084" s="4" t="s">
        <v>1408</v>
      </c>
      <c r="C1084" s="4" t="s">
        <v>1962</v>
      </c>
      <c r="D1084" s="1" t="s">
        <v>1055</v>
      </c>
      <c r="E1084" s="1" t="s">
        <v>141</v>
      </c>
      <c r="F1084" s="1" t="s">
        <v>470</v>
      </c>
      <c r="G1084" s="5" t="n">
        <f aca="false">F1084/(E1084*E1084/10000)</f>
        <v>17.0088208536055</v>
      </c>
      <c r="H1084" s="4" t="s">
        <v>1732</v>
      </c>
    </row>
    <row r="1085" customFormat="false" ht="12.5" hidden="false" customHeight="false" outlineLevel="0" collapsed="false">
      <c r="A1085" s="1" t="s">
        <v>1967</v>
      </c>
      <c r="B1085" s="4" t="s">
        <v>1408</v>
      </c>
      <c r="C1085" s="4" t="s">
        <v>1962</v>
      </c>
      <c r="D1085" s="1" t="s">
        <v>1039</v>
      </c>
      <c r="E1085" s="1" t="s">
        <v>292</v>
      </c>
      <c r="F1085" s="1" t="s">
        <v>318</v>
      </c>
      <c r="G1085" s="5" t="n">
        <f aca="false">F1085/(E1085*E1085/10000)</f>
        <v>19.1953027964922</v>
      </c>
    </row>
    <row r="1086" customFormat="false" ht="12.5" hidden="false" customHeight="false" outlineLevel="0" collapsed="false">
      <c r="A1086" s="1" t="s">
        <v>1968</v>
      </c>
      <c r="B1086" s="4" t="s">
        <v>1408</v>
      </c>
      <c r="C1086" s="4" t="s">
        <v>1962</v>
      </c>
      <c r="D1086" s="1" t="s">
        <v>1059</v>
      </c>
      <c r="E1086" s="1" t="s">
        <v>59</v>
      </c>
      <c r="F1086" s="1" t="s">
        <v>179</v>
      </c>
      <c r="G1086" s="5" t="n">
        <f aca="false">F1086/(E1086*E1086/10000)</f>
        <v>17.0392308004382</v>
      </c>
      <c r="H1086" s="4" t="s">
        <v>1732</v>
      </c>
    </row>
    <row r="1087" customFormat="false" ht="12.5" hidden="false" customHeight="false" outlineLevel="0" collapsed="false">
      <c r="A1087" s="1" t="s">
        <v>1969</v>
      </c>
      <c r="B1087" s="4" t="s">
        <v>1408</v>
      </c>
      <c r="C1087" s="4" t="s">
        <v>1962</v>
      </c>
      <c r="D1087" s="1" t="s">
        <v>1023</v>
      </c>
      <c r="E1087" s="1" t="s">
        <v>532</v>
      </c>
      <c r="F1087" s="1" t="s">
        <v>440</v>
      </c>
      <c r="G1087" s="5" t="n">
        <f aca="false">F1087/(E1087*E1087/10000)</f>
        <v>19.3055956373334</v>
      </c>
    </row>
    <row r="1088" customFormat="false" ht="12.5" hidden="false" customHeight="false" outlineLevel="0" collapsed="false">
      <c r="A1088" s="1" t="s">
        <v>1970</v>
      </c>
      <c r="B1088" s="4" t="s">
        <v>1408</v>
      </c>
      <c r="C1088" s="4" t="s">
        <v>1962</v>
      </c>
      <c r="D1088" s="1" t="s">
        <v>1033</v>
      </c>
      <c r="E1088" s="1" t="s">
        <v>171</v>
      </c>
      <c r="F1088" s="1" t="s">
        <v>89</v>
      </c>
      <c r="G1088" s="5" t="n">
        <f aca="false">F1088/(E1088*E1088/10000)</f>
        <v>22.4447998204416</v>
      </c>
    </row>
    <row r="1089" customFormat="false" ht="12.5" hidden="false" customHeight="false" outlineLevel="0" collapsed="false">
      <c r="A1089" s="1" t="s">
        <v>1971</v>
      </c>
      <c r="B1089" s="4" t="s">
        <v>1408</v>
      </c>
      <c r="C1089" s="4" t="s">
        <v>1962</v>
      </c>
      <c r="D1089" s="1" t="s">
        <v>1031</v>
      </c>
      <c r="E1089" s="1" t="s">
        <v>45</v>
      </c>
      <c r="F1089" s="1" t="s">
        <v>435</v>
      </c>
      <c r="G1089" s="5" t="n">
        <f aca="false">F1089/(E1089*E1089/10000)</f>
        <v>18.1818181818182</v>
      </c>
      <c r="H1089" s="4" t="s">
        <v>597</v>
      </c>
    </row>
    <row r="1090" customFormat="false" ht="12.5" hidden="false" customHeight="false" outlineLevel="0" collapsed="false">
      <c r="A1090" s="1" t="s">
        <v>1972</v>
      </c>
      <c r="B1090" s="4" t="s">
        <v>1408</v>
      </c>
      <c r="C1090" s="4" t="s">
        <v>1962</v>
      </c>
      <c r="D1090" s="1" t="s">
        <v>1007</v>
      </c>
      <c r="E1090" s="1" t="s">
        <v>313</v>
      </c>
      <c r="F1090" s="1" t="s">
        <v>392</v>
      </c>
      <c r="G1090" s="5" t="n">
        <f aca="false">F1090/(E1090*E1090/10000)</f>
        <v>21.5405116784257</v>
      </c>
    </row>
    <row r="1091" customFormat="false" ht="12.5" hidden="false" customHeight="false" outlineLevel="0" collapsed="false">
      <c r="A1091" s="1" t="s">
        <v>1973</v>
      </c>
      <c r="B1091" s="4" t="s">
        <v>1408</v>
      </c>
      <c r="C1091" s="4" t="s">
        <v>1962</v>
      </c>
      <c r="D1091" s="1" t="s">
        <v>1019</v>
      </c>
      <c r="E1091" s="1" t="s">
        <v>518</v>
      </c>
      <c r="F1091" s="1" t="s">
        <v>189</v>
      </c>
      <c r="G1091" s="5" t="n">
        <f aca="false">F1091/(E1091*E1091/10000)</f>
        <v>19.9960325332275</v>
      </c>
    </row>
    <row r="1092" customFormat="false" ht="12.5" hidden="false" customHeight="false" outlineLevel="0" collapsed="false">
      <c r="A1092" s="1" t="s">
        <v>1974</v>
      </c>
      <c r="B1092" s="4" t="s">
        <v>1408</v>
      </c>
      <c r="C1092" s="4" t="s">
        <v>1962</v>
      </c>
      <c r="D1092" s="1" t="s">
        <v>1035</v>
      </c>
      <c r="E1092" s="1" t="s">
        <v>104</v>
      </c>
      <c r="F1092" s="1" t="s">
        <v>217</v>
      </c>
      <c r="G1092" s="5" t="n">
        <f aca="false">F1092/(E1092*E1092/10000)</f>
        <v>23.2438016528926</v>
      </c>
      <c r="H1092" s="4" t="s">
        <v>1596</v>
      </c>
    </row>
    <row r="1093" customFormat="false" ht="12.5" hidden="false" customHeight="false" outlineLevel="0" collapsed="false">
      <c r="A1093" s="1" t="s">
        <v>1975</v>
      </c>
      <c r="B1093" s="4" t="s">
        <v>1408</v>
      </c>
      <c r="C1093" s="4" t="s">
        <v>1962</v>
      </c>
      <c r="D1093" s="1" t="s">
        <v>1049</v>
      </c>
      <c r="E1093" s="1" t="s">
        <v>163</v>
      </c>
      <c r="F1093" s="1" t="s">
        <v>60</v>
      </c>
      <c r="G1093" s="5" t="n">
        <f aca="false">F1093/(E1093*E1093/10000)</f>
        <v>19.140625</v>
      </c>
      <c r="H1093" s="4" t="s">
        <v>597</v>
      </c>
    </row>
    <row r="1094" customFormat="false" ht="12.5" hidden="false" customHeight="false" outlineLevel="0" collapsed="false">
      <c r="A1094" s="1" t="s">
        <v>1976</v>
      </c>
      <c r="B1094" s="4" t="s">
        <v>1408</v>
      </c>
      <c r="C1094" s="4" t="s">
        <v>1962</v>
      </c>
      <c r="D1094" s="1" t="s">
        <v>999</v>
      </c>
      <c r="E1094" s="1" t="s">
        <v>244</v>
      </c>
      <c r="F1094" s="1" t="s">
        <v>21</v>
      </c>
      <c r="G1094" s="5" t="n">
        <f aca="false">F1094/(E1094*E1094/10000)</f>
        <v>19.9183673469388</v>
      </c>
    </row>
    <row r="1095" customFormat="false" ht="12.5" hidden="false" customHeight="false" outlineLevel="0" collapsed="false">
      <c r="A1095" s="1" t="s">
        <v>1977</v>
      </c>
      <c r="B1095" s="4" t="s">
        <v>1408</v>
      </c>
      <c r="C1095" s="4" t="s">
        <v>1962</v>
      </c>
      <c r="D1095" s="1" t="s">
        <v>1001</v>
      </c>
      <c r="E1095" s="1" t="s">
        <v>148</v>
      </c>
      <c r="F1095" s="1" t="s">
        <v>1290</v>
      </c>
      <c r="G1095" s="5" t="n">
        <f aca="false">F1095/(E1095*E1095/10000)</f>
        <v>20.385611949398</v>
      </c>
    </row>
    <row r="1096" customFormat="false" ht="12.5" hidden="false" customHeight="false" outlineLevel="0" collapsed="false">
      <c r="A1096" s="1" t="s">
        <v>1978</v>
      </c>
      <c r="B1096" s="4" t="s">
        <v>1408</v>
      </c>
      <c r="C1096" s="4" t="s">
        <v>1962</v>
      </c>
      <c r="D1096" s="1" t="s">
        <v>1021</v>
      </c>
      <c r="E1096" s="1" t="s">
        <v>12</v>
      </c>
      <c r="F1096" s="1" t="s">
        <v>1290</v>
      </c>
      <c r="G1096" s="5" t="n">
        <f aca="false">F1096/(E1096*E1096/10000)</f>
        <v>18.9554988662132</v>
      </c>
      <c r="H1096" s="4" t="s">
        <v>597</v>
      </c>
    </row>
    <row r="1097" customFormat="false" ht="12.5" hidden="false" customHeight="false" outlineLevel="0" collapsed="false">
      <c r="A1097" s="1" t="s">
        <v>1979</v>
      </c>
      <c r="B1097" s="4" t="s">
        <v>1408</v>
      </c>
      <c r="C1097" s="4" t="s">
        <v>1962</v>
      </c>
      <c r="D1097" s="1" t="s">
        <v>1047</v>
      </c>
      <c r="E1097" s="1" t="s">
        <v>279</v>
      </c>
      <c r="F1097" s="1" t="s">
        <v>217</v>
      </c>
      <c r="G1097" s="5" t="n">
        <f aca="false">F1097/(E1097*E1097/10000)</f>
        <v>26.7697798929209</v>
      </c>
      <c r="H1097" s="4" t="s">
        <v>1609</v>
      </c>
    </row>
    <row r="1098" customFormat="false" ht="12.5" hidden="false" customHeight="false" outlineLevel="0" collapsed="false">
      <c r="A1098" s="1" t="s">
        <v>1980</v>
      </c>
      <c r="B1098" s="4" t="s">
        <v>1408</v>
      </c>
      <c r="C1098" s="4" t="s">
        <v>1962</v>
      </c>
      <c r="D1098" s="1" t="s">
        <v>1017</v>
      </c>
      <c r="E1098" s="1" t="s">
        <v>313</v>
      </c>
      <c r="F1098" s="1" t="s">
        <v>35</v>
      </c>
      <c r="G1098" s="5" t="n">
        <f aca="false">F1098/(E1098*E1098/10000)</f>
        <v>19.3499511687553</v>
      </c>
    </row>
    <row r="1099" customFormat="false" ht="12.5" hidden="false" customHeight="false" outlineLevel="0" collapsed="false">
      <c r="A1099" s="1" t="s">
        <v>1981</v>
      </c>
      <c r="B1099" s="4" t="s">
        <v>1408</v>
      </c>
      <c r="C1099" s="4" t="s">
        <v>1962</v>
      </c>
      <c r="D1099" s="1" t="s">
        <v>1005</v>
      </c>
      <c r="E1099" s="1" t="s">
        <v>292</v>
      </c>
      <c r="F1099" s="1" t="s">
        <v>39</v>
      </c>
      <c r="G1099" s="5" t="n">
        <f aca="false">F1099/(E1099*E1099/10000)</f>
        <v>19.5716812826979</v>
      </c>
    </row>
    <row r="1100" customFormat="false" ht="12.5" hidden="false" customHeight="false" outlineLevel="0" collapsed="false">
      <c r="A1100" s="1" t="s">
        <v>1982</v>
      </c>
      <c r="B1100" s="4" t="s">
        <v>1408</v>
      </c>
      <c r="C1100" s="4" t="s">
        <v>1962</v>
      </c>
      <c r="D1100" s="1" t="s">
        <v>1053</v>
      </c>
      <c r="E1100" s="1" t="s">
        <v>112</v>
      </c>
      <c r="F1100" s="1" t="s">
        <v>113</v>
      </c>
      <c r="G1100" s="5" t="n">
        <f aca="false">F1100/(E1100*E1100/10000)</f>
        <v>18.1448686311511</v>
      </c>
      <c r="H1100" s="4" t="s">
        <v>597</v>
      </c>
    </row>
    <row r="1101" customFormat="false" ht="12.5" hidden="false" customHeight="false" outlineLevel="0" collapsed="false">
      <c r="A1101" s="1" t="s">
        <v>1983</v>
      </c>
      <c r="B1101" s="4" t="s">
        <v>1408</v>
      </c>
      <c r="C1101" s="4" t="s">
        <v>1962</v>
      </c>
      <c r="D1101" s="1" t="s">
        <v>1041</v>
      </c>
      <c r="E1101" s="1" t="s">
        <v>331</v>
      </c>
      <c r="F1101" s="1" t="s">
        <v>60</v>
      </c>
      <c r="G1101" s="5" t="n">
        <f aca="false">F1101/(E1101*E1101/10000)</f>
        <v>20.6611570247934</v>
      </c>
    </row>
    <row r="1102" customFormat="false" ht="12.5" hidden="false" customHeight="false" outlineLevel="0" collapsed="false">
      <c r="A1102" s="1" t="s">
        <v>1984</v>
      </c>
      <c r="B1102" s="4" t="s">
        <v>1408</v>
      </c>
      <c r="C1102" s="4" t="s">
        <v>1962</v>
      </c>
      <c r="D1102" s="1" t="s">
        <v>1027</v>
      </c>
      <c r="E1102" s="1" t="s">
        <v>98</v>
      </c>
      <c r="F1102" s="1" t="s">
        <v>60</v>
      </c>
      <c r="G1102" s="5" t="n">
        <f aca="false">F1102/(E1102*E1102/10000)</f>
        <v>17.2582306791466</v>
      </c>
      <c r="H1102" s="4" t="s">
        <v>597</v>
      </c>
    </row>
    <row r="1103" customFormat="false" ht="12.5" hidden="false" customHeight="false" outlineLevel="0" collapsed="false">
      <c r="A1103" s="1" t="s">
        <v>1985</v>
      </c>
      <c r="B1103" s="4" t="s">
        <v>1408</v>
      </c>
      <c r="C1103" s="4" t="s">
        <v>1962</v>
      </c>
      <c r="D1103" s="1" t="s">
        <v>997</v>
      </c>
      <c r="E1103" s="1" t="s">
        <v>521</v>
      </c>
      <c r="F1103" s="1" t="s">
        <v>42</v>
      </c>
      <c r="G1103" s="5" t="n">
        <f aca="false">F1103/(E1103*E1103/10000)</f>
        <v>19.2636802229083</v>
      </c>
    </row>
    <row r="1104" customFormat="false" ht="12.5" hidden="false" customHeight="false" outlineLevel="0" collapsed="false">
      <c r="A1104" s="1" t="s">
        <v>1986</v>
      </c>
      <c r="B1104" s="4" t="s">
        <v>1408</v>
      </c>
      <c r="C1104" s="4" t="s">
        <v>1962</v>
      </c>
      <c r="D1104" s="1" t="s">
        <v>1045</v>
      </c>
      <c r="E1104" s="1" t="s">
        <v>163</v>
      </c>
      <c r="F1104" s="1" t="s">
        <v>113</v>
      </c>
      <c r="G1104" s="5" t="n">
        <f aca="false">F1104/(E1104*E1104/10000)</f>
        <v>19.53125</v>
      </c>
    </row>
    <row r="1105" customFormat="false" ht="12.5" hidden="false" customHeight="false" outlineLevel="0" collapsed="false">
      <c r="A1105" s="1" t="s">
        <v>1987</v>
      </c>
      <c r="B1105" s="4" t="s">
        <v>1408</v>
      </c>
      <c r="C1105" s="4" t="s">
        <v>1962</v>
      </c>
      <c r="D1105" s="1" t="s">
        <v>1003</v>
      </c>
      <c r="E1105" s="1" t="s">
        <v>59</v>
      </c>
      <c r="F1105" s="1" t="s">
        <v>1600</v>
      </c>
      <c r="G1105" s="5" t="n">
        <f aca="false">F1105/(E1105*E1105/10000)</f>
        <v>22.9218223863037</v>
      </c>
    </row>
    <row r="1106" customFormat="false" ht="12.5" hidden="false" customHeight="false" outlineLevel="0" collapsed="false">
      <c r="A1106" s="1" t="s">
        <v>1988</v>
      </c>
      <c r="B1106" s="4" t="s">
        <v>1408</v>
      </c>
      <c r="C1106" s="4" t="s">
        <v>1962</v>
      </c>
      <c r="D1106" s="1" t="s">
        <v>1043</v>
      </c>
      <c r="E1106" s="1" t="s">
        <v>414</v>
      </c>
      <c r="F1106" s="1" t="s">
        <v>414</v>
      </c>
      <c r="G1106" s="5" t="e">
        <f aca="false">F1106/(E1106*E1106/10000)</f>
        <v>#DIV/0!</v>
      </c>
    </row>
    <row r="1107" customFormat="false" ht="12.5" hidden="false" customHeight="false" outlineLevel="0" collapsed="false">
      <c r="A1107" s="1" t="s">
        <v>1989</v>
      </c>
      <c r="B1107" s="4" t="s">
        <v>1408</v>
      </c>
      <c r="C1107" s="4" t="s">
        <v>1962</v>
      </c>
      <c r="D1107" s="1" t="s">
        <v>1067</v>
      </c>
      <c r="E1107" s="1" t="s">
        <v>626</v>
      </c>
      <c r="F1107" s="1" t="s">
        <v>318</v>
      </c>
      <c r="G1107" s="5" t="n">
        <f aca="false">F1107/(E1107*E1107/10000)</f>
        <v>21.2278876170656</v>
      </c>
    </row>
    <row r="1108" customFormat="false" ht="12.5" hidden="false" customHeight="false" outlineLevel="0" collapsed="false">
      <c r="A1108" s="1" t="s">
        <v>1990</v>
      </c>
      <c r="B1108" s="4" t="s">
        <v>1408</v>
      </c>
      <c r="C1108" s="4" t="s">
        <v>1962</v>
      </c>
      <c r="D1108" s="1" t="s">
        <v>1063</v>
      </c>
      <c r="E1108" s="1" t="s">
        <v>59</v>
      </c>
      <c r="F1108" s="1" t="s">
        <v>42</v>
      </c>
      <c r="G1108" s="5" t="n">
        <f aca="false">F1108/(E1108*E1108/10000)</f>
        <v>22.7189744005842</v>
      </c>
    </row>
    <row r="1109" customFormat="false" ht="12.5" hidden="false" customHeight="false" outlineLevel="0" collapsed="false">
      <c r="A1109" s="1" t="s">
        <v>1991</v>
      </c>
      <c r="B1109" s="4" t="s">
        <v>1408</v>
      </c>
      <c r="C1109" s="4" t="s">
        <v>1962</v>
      </c>
      <c r="D1109" s="1" t="s">
        <v>1029</v>
      </c>
      <c r="E1109" s="1" t="s">
        <v>34</v>
      </c>
      <c r="F1109" s="1" t="s">
        <v>318</v>
      </c>
      <c r="G1109" s="5" t="n">
        <f aca="false">F1109/(E1109*E1109/10000)</f>
        <v>20.4294183624419</v>
      </c>
    </row>
    <row r="1110" customFormat="false" ht="12.5" hidden="false" customHeight="false" outlineLevel="0" collapsed="false">
      <c r="A1110" s="1" t="s">
        <v>1992</v>
      </c>
      <c r="B1110" s="4" t="s">
        <v>1408</v>
      </c>
      <c r="C1110" s="4" t="s">
        <v>1962</v>
      </c>
      <c r="D1110" s="1" t="s">
        <v>1009</v>
      </c>
      <c r="E1110" s="1" t="s">
        <v>647</v>
      </c>
      <c r="F1110" s="1" t="s">
        <v>82</v>
      </c>
      <c r="G1110" s="5" t="n">
        <f aca="false">F1110/(E1110*E1110/10000)</f>
        <v>25.3727810650888</v>
      </c>
    </row>
    <row r="1111" customFormat="false" ht="12.5" hidden="false" customHeight="false" outlineLevel="0" collapsed="false">
      <c r="A1111" s="1" t="s">
        <v>1993</v>
      </c>
      <c r="B1111" s="4" t="s">
        <v>1408</v>
      </c>
      <c r="C1111" s="4" t="s">
        <v>1962</v>
      </c>
      <c r="D1111" s="1" t="s">
        <v>1057</v>
      </c>
      <c r="E1111" s="1" t="s">
        <v>123</v>
      </c>
      <c r="F1111" s="1" t="s">
        <v>25</v>
      </c>
      <c r="G1111" s="5" t="n">
        <f aca="false">F1111/(E1111*E1111/10000)</f>
        <v>20.3163288037425</v>
      </c>
    </row>
    <row r="1112" customFormat="false" ht="12.5" hidden="false" customHeight="false" outlineLevel="0" collapsed="false">
      <c r="A1112" s="1" t="s">
        <v>1994</v>
      </c>
      <c r="B1112" s="4" t="s">
        <v>1408</v>
      </c>
      <c r="C1112" s="4" t="s">
        <v>1962</v>
      </c>
      <c r="D1112" s="1" t="s">
        <v>1025</v>
      </c>
      <c r="E1112" s="1" t="s">
        <v>163</v>
      </c>
      <c r="F1112" s="1" t="s">
        <v>392</v>
      </c>
      <c r="G1112" s="5" t="n">
        <f aca="false">F1112/(E1112*E1112/10000)</f>
        <v>23.046875</v>
      </c>
    </row>
    <row r="1113" customFormat="false" ht="12.5" hidden="false" customHeight="false" outlineLevel="0" collapsed="false">
      <c r="A1113" s="1" t="s">
        <v>1995</v>
      </c>
      <c r="B1113" s="4" t="s">
        <v>1408</v>
      </c>
      <c r="C1113" s="4" t="s">
        <v>1962</v>
      </c>
      <c r="D1113" s="1" t="s">
        <v>1061</v>
      </c>
      <c r="E1113" s="1" t="s">
        <v>34</v>
      </c>
      <c r="F1113" s="1" t="s">
        <v>138</v>
      </c>
      <c r="G1113" s="5" t="n">
        <f aca="false">F1113/(E1113*E1113/10000)</f>
        <v>22.0317256849864</v>
      </c>
    </row>
    <row r="1114" customFormat="false" ht="12.5" hidden="false" customHeight="false" outlineLevel="0" collapsed="false">
      <c r="A1114" s="1" t="s">
        <v>1996</v>
      </c>
      <c r="B1114" s="4" t="s">
        <v>1408</v>
      </c>
      <c r="C1114" s="4" t="s">
        <v>1962</v>
      </c>
      <c r="D1114" s="1" t="s">
        <v>1011</v>
      </c>
      <c r="E1114" s="1" t="s">
        <v>178</v>
      </c>
      <c r="F1114" s="1" t="s">
        <v>318</v>
      </c>
      <c r="G1114" s="5" t="n">
        <f aca="false">F1114/(E1114*E1114/10000)</f>
        <v>20.822913370556</v>
      </c>
    </row>
    <row r="1115" customFormat="false" ht="12.5" hidden="false" customHeight="false" outlineLevel="0" collapsed="false">
      <c r="A1115" s="1" t="s">
        <v>1997</v>
      </c>
      <c r="B1115" s="4" t="s">
        <v>1408</v>
      </c>
      <c r="C1115" s="4" t="s">
        <v>1962</v>
      </c>
      <c r="D1115" s="1" t="s">
        <v>1015</v>
      </c>
      <c r="E1115" s="1" t="s">
        <v>59</v>
      </c>
      <c r="F1115" s="1" t="s">
        <v>440</v>
      </c>
      <c r="G1115" s="5" t="n">
        <f aca="false">F1115/(E1115*E1115/10000)</f>
        <v>19.6762546147917</v>
      </c>
    </row>
    <row r="1116" customFormat="false" ht="12.5" hidden="false" customHeight="false" outlineLevel="0" collapsed="false">
      <c r="A1116" s="1" t="s">
        <v>1998</v>
      </c>
      <c r="B1116" s="4" t="s">
        <v>1408</v>
      </c>
      <c r="C1116" s="4" t="s">
        <v>1999</v>
      </c>
      <c r="D1116" s="1" t="s">
        <v>1101</v>
      </c>
      <c r="E1116" s="1" t="s">
        <v>566</v>
      </c>
      <c r="F1116" s="1" t="s">
        <v>64</v>
      </c>
      <c r="G1116" s="5" t="n">
        <f aca="false">F1116/(E1116*E1116/10000)</f>
        <v>20.9625294785571</v>
      </c>
    </row>
    <row r="1117" customFormat="false" ht="12.5" hidden="false" customHeight="false" outlineLevel="0" collapsed="false">
      <c r="A1117" s="1" t="s">
        <v>2000</v>
      </c>
      <c r="B1117" s="4" t="s">
        <v>1408</v>
      </c>
      <c r="C1117" s="4" t="s">
        <v>1999</v>
      </c>
      <c r="D1117" s="1" t="s">
        <v>1099</v>
      </c>
      <c r="E1117" s="1" t="s">
        <v>112</v>
      </c>
      <c r="F1117" s="1" t="s">
        <v>182</v>
      </c>
      <c r="G1117" s="5" t="n">
        <f aca="false">F1117/(E1117*E1117/10000)</f>
        <v>17.4190738859051</v>
      </c>
    </row>
    <row r="1118" customFormat="false" ht="12.5" hidden="false" customHeight="false" outlineLevel="0" collapsed="false">
      <c r="A1118" s="1" t="s">
        <v>2001</v>
      </c>
      <c r="B1118" s="4" t="s">
        <v>1408</v>
      </c>
      <c r="C1118" s="4" t="s">
        <v>1999</v>
      </c>
      <c r="D1118" s="1" t="s">
        <v>1107</v>
      </c>
      <c r="E1118" s="1" t="s">
        <v>178</v>
      </c>
      <c r="F1118" s="1" t="s">
        <v>440</v>
      </c>
      <c r="G1118" s="5" t="n">
        <f aca="false">F1118/(E1118*E1118/10000)</f>
        <v>19.8021823229797</v>
      </c>
    </row>
    <row r="1119" customFormat="false" ht="12.5" hidden="false" customHeight="false" outlineLevel="0" collapsed="false">
      <c r="A1119" s="1" t="s">
        <v>2002</v>
      </c>
      <c r="B1119" s="4" t="s">
        <v>1408</v>
      </c>
      <c r="C1119" s="4" t="s">
        <v>1999</v>
      </c>
      <c r="D1119" s="1" t="s">
        <v>1105</v>
      </c>
      <c r="E1119" s="1" t="s">
        <v>163</v>
      </c>
      <c r="F1119" s="1" t="s">
        <v>940</v>
      </c>
      <c r="G1119" s="5" t="n">
        <f aca="false">F1119/(E1119*E1119/10000)</f>
        <v>18.1640625</v>
      </c>
    </row>
    <row r="1120" customFormat="false" ht="12.5" hidden="false" customHeight="false" outlineLevel="0" collapsed="false">
      <c r="A1120" s="1" t="s">
        <v>2003</v>
      </c>
      <c r="B1120" s="4" t="s">
        <v>1408</v>
      </c>
      <c r="C1120" s="4" t="s">
        <v>1999</v>
      </c>
      <c r="D1120" s="1" t="s">
        <v>1103</v>
      </c>
      <c r="E1120" s="1" t="s">
        <v>171</v>
      </c>
      <c r="F1120" s="1" t="s">
        <v>1250</v>
      </c>
      <c r="G1120" s="5" t="n">
        <f aca="false">F1120/(E1120*E1120/10000)</f>
        <v>20.7614398339085</v>
      </c>
    </row>
    <row r="1121" customFormat="false" ht="12.5" hidden="false" customHeight="false" outlineLevel="0" collapsed="false">
      <c r="A1121" s="1" t="s">
        <v>2004</v>
      </c>
      <c r="B1121" s="4" t="s">
        <v>1408</v>
      </c>
      <c r="C1121" s="4" t="s">
        <v>1999</v>
      </c>
      <c r="D1121" s="1" t="s">
        <v>1141</v>
      </c>
      <c r="E1121" s="1" t="s">
        <v>67</v>
      </c>
      <c r="F1121" s="1" t="s">
        <v>268</v>
      </c>
      <c r="G1121" s="5" t="n">
        <f aca="false">F1121/(E1121*E1121/10000)</f>
        <v>20.4283571132178</v>
      </c>
    </row>
    <row r="1122" customFormat="false" ht="12.5" hidden="false" customHeight="false" outlineLevel="0" collapsed="false">
      <c r="A1122" s="1" t="s">
        <v>2005</v>
      </c>
      <c r="B1122" s="4" t="s">
        <v>1408</v>
      </c>
      <c r="C1122" s="4" t="s">
        <v>1999</v>
      </c>
      <c r="D1122" s="1" t="s">
        <v>1139</v>
      </c>
      <c r="E1122" s="1" t="s">
        <v>148</v>
      </c>
      <c r="F1122" s="1" t="s">
        <v>35</v>
      </c>
      <c r="G1122" s="5" t="n">
        <f aca="false">F1122/(E1122*E1122/10000)</f>
        <v>20.1950922115531</v>
      </c>
    </row>
    <row r="1123" customFormat="false" ht="12.5" hidden="false" customHeight="false" outlineLevel="0" collapsed="false">
      <c r="A1123" s="1" t="s">
        <v>2006</v>
      </c>
      <c r="B1123" s="4" t="s">
        <v>1408</v>
      </c>
      <c r="C1123" s="4" t="s">
        <v>1999</v>
      </c>
      <c r="D1123" s="1" t="s">
        <v>1109</v>
      </c>
      <c r="E1123" s="1" t="s">
        <v>313</v>
      </c>
      <c r="F1123" s="1" t="s">
        <v>1290</v>
      </c>
      <c r="G1123" s="5" t="n">
        <f aca="false">F1123/(E1123*E1123/10000)</f>
        <v>19.5324978778945</v>
      </c>
    </row>
    <row r="1124" customFormat="false" ht="12.5" hidden="false" customHeight="false" outlineLevel="0" collapsed="false">
      <c r="A1124" s="1" t="s">
        <v>2007</v>
      </c>
      <c r="B1124" s="4" t="s">
        <v>1408</v>
      </c>
      <c r="C1124" s="4" t="s">
        <v>1999</v>
      </c>
      <c r="D1124" s="1" t="s">
        <v>1111</v>
      </c>
      <c r="E1124" s="1" t="s">
        <v>279</v>
      </c>
      <c r="F1124" s="1" t="s">
        <v>89</v>
      </c>
      <c r="G1124" s="5" t="n">
        <f aca="false">F1124/(E1124*E1124/10000)</f>
        <v>22.3081499107674</v>
      </c>
    </row>
    <row r="1125" customFormat="false" ht="12.5" hidden="false" customHeight="false" outlineLevel="0" collapsed="false">
      <c r="A1125" s="1" t="s">
        <v>2008</v>
      </c>
      <c r="B1125" s="4" t="s">
        <v>1408</v>
      </c>
      <c r="C1125" s="4" t="s">
        <v>1999</v>
      </c>
      <c r="D1125" s="1" t="s">
        <v>1143</v>
      </c>
      <c r="E1125" s="1" t="s">
        <v>556</v>
      </c>
      <c r="F1125" s="1" t="s">
        <v>78</v>
      </c>
      <c r="G1125" s="5" t="n">
        <f aca="false">F1125/(E1125*E1125/10000)</f>
        <v>23.0517609434988</v>
      </c>
      <c r="H1125" s="4" t="s">
        <v>1596</v>
      </c>
    </row>
    <row r="1126" customFormat="false" ht="12.5" hidden="false" customHeight="false" outlineLevel="0" collapsed="false">
      <c r="A1126" s="1" t="s">
        <v>2009</v>
      </c>
      <c r="B1126" s="4" t="s">
        <v>1408</v>
      </c>
      <c r="C1126" s="4" t="s">
        <v>1999</v>
      </c>
      <c r="D1126" s="1" t="s">
        <v>1115</v>
      </c>
      <c r="E1126" s="1" t="s">
        <v>699</v>
      </c>
      <c r="F1126" s="1" t="s">
        <v>435</v>
      </c>
      <c r="G1126" s="5" t="n">
        <f aca="false">F1126/(E1126*E1126/10000)</f>
        <v>21.2846009137329</v>
      </c>
    </row>
    <row r="1127" customFormat="false" ht="12.5" hidden="false" customHeight="false" outlineLevel="0" collapsed="false">
      <c r="A1127" s="1" t="s">
        <v>2010</v>
      </c>
      <c r="B1127" s="4" t="s">
        <v>1408</v>
      </c>
      <c r="C1127" s="4" t="s">
        <v>1999</v>
      </c>
      <c r="D1127" s="1" t="s">
        <v>1145</v>
      </c>
      <c r="E1127" s="1" t="s">
        <v>81</v>
      </c>
      <c r="F1127" s="1" t="s">
        <v>1616</v>
      </c>
      <c r="G1127" s="5" t="n">
        <f aca="false">F1127/(E1127*E1127/10000)</f>
        <v>18.3817093239032</v>
      </c>
      <c r="H1127" s="4" t="s">
        <v>597</v>
      </c>
    </row>
    <row r="1128" customFormat="false" ht="12.5" hidden="false" customHeight="false" outlineLevel="0" collapsed="false">
      <c r="A1128" s="1" t="s">
        <v>2011</v>
      </c>
      <c r="B1128" s="4" t="s">
        <v>1408</v>
      </c>
      <c r="C1128" s="4" t="s">
        <v>1999</v>
      </c>
      <c r="D1128" s="1" t="s">
        <v>1119</v>
      </c>
      <c r="E1128" s="1" t="s">
        <v>382</v>
      </c>
      <c r="F1128" s="1" t="s">
        <v>126</v>
      </c>
      <c r="G1128" s="5" t="n">
        <f aca="false">F1128/(E1128*E1128/10000)</f>
        <v>20.9218227236245</v>
      </c>
    </row>
    <row r="1129" customFormat="false" ht="12.5" hidden="false" customHeight="false" outlineLevel="0" collapsed="false">
      <c r="A1129" s="1" t="s">
        <v>2012</v>
      </c>
      <c r="B1129" s="4" t="s">
        <v>1408</v>
      </c>
      <c r="C1129" s="4" t="s">
        <v>1999</v>
      </c>
      <c r="D1129" s="1" t="s">
        <v>1117</v>
      </c>
      <c r="E1129" s="1" t="s">
        <v>225</v>
      </c>
      <c r="F1129" s="1" t="s">
        <v>138</v>
      </c>
      <c r="G1129" s="5" t="n">
        <f aca="false">F1129/(E1129*E1129/10000)</f>
        <v>20.3250154747277</v>
      </c>
    </row>
    <row r="1130" customFormat="false" ht="12.5" hidden="false" customHeight="false" outlineLevel="0" collapsed="false">
      <c r="A1130" s="1" t="s">
        <v>2013</v>
      </c>
      <c r="B1130" s="4" t="s">
        <v>1408</v>
      </c>
      <c r="C1130" s="4" t="s">
        <v>1999</v>
      </c>
      <c r="D1130" s="1" t="s">
        <v>1113</v>
      </c>
      <c r="E1130" s="1" t="s">
        <v>163</v>
      </c>
      <c r="F1130" s="1" t="s">
        <v>39</v>
      </c>
      <c r="G1130" s="5" t="n">
        <f aca="false">F1130/(E1130*E1130/10000)</f>
        <v>20.3125</v>
      </c>
    </row>
    <row r="1131" customFormat="false" ht="12.5" hidden="false" customHeight="false" outlineLevel="0" collapsed="false">
      <c r="A1131" s="1" t="s">
        <v>2014</v>
      </c>
      <c r="B1131" s="4" t="s">
        <v>1408</v>
      </c>
      <c r="C1131" s="4" t="s">
        <v>1999</v>
      </c>
      <c r="D1131" s="1" t="s">
        <v>1123</v>
      </c>
      <c r="E1131" s="1" t="s">
        <v>163</v>
      </c>
      <c r="F1131" s="1" t="s">
        <v>182</v>
      </c>
      <c r="G1131" s="5" t="n">
        <f aca="false">F1131/(E1131*E1131/10000)</f>
        <v>18.75</v>
      </c>
      <c r="H1131" s="4" t="s">
        <v>597</v>
      </c>
    </row>
    <row r="1132" customFormat="false" ht="12.5" hidden="false" customHeight="false" outlineLevel="0" collapsed="false">
      <c r="A1132" s="1" t="s">
        <v>2015</v>
      </c>
      <c r="B1132" s="4" t="s">
        <v>1408</v>
      </c>
      <c r="C1132" s="4" t="s">
        <v>1999</v>
      </c>
      <c r="D1132" s="1" t="s">
        <v>1121</v>
      </c>
      <c r="E1132" s="1" t="s">
        <v>566</v>
      </c>
      <c r="F1132" s="1" t="s">
        <v>35</v>
      </c>
      <c r="G1132" s="5" t="n">
        <f aca="false">F1132/(E1132*E1132/10000)</f>
        <v>20.5743344882134</v>
      </c>
    </row>
    <row r="1133" customFormat="false" ht="12.5" hidden="false" customHeight="false" outlineLevel="0" collapsed="false">
      <c r="A1133" s="1" t="s">
        <v>2016</v>
      </c>
      <c r="B1133" s="4" t="s">
        <v>1408</v>
      </c>
      <c r="C1133" s="4" t="s">
        <v>1999</v>
      </c>
      <c r="D1133" s="1" t="s">
        <v>1125</v>
      </c>
      <c r="E1133" s="1" t="s">
        <v>52</v>
      </c>
      <c r="F1133" s="1" t="s">
        <v>126</v>
      </c>
      <c r="G1133" s="5" t="n">
        <f aca="false">F1133/(E1133*E1133/10000)</f>
        <v>22.3756799506192</v>
      </c>
    </row>
    <row r="1134" customFormat="false" ht="12.5" hidden="false" customHeight="false" outlineLevel="0" collapsed="false">
      <c r="A1134" s="1" t="s">
        <v>2017</v>
      </c>
      <c r="B1134" s="4" t="s">
        <v>1408</v>
      </c>
      <c r="C1134" s="4" t="s">
        <v>1999</v>
      </c>
      <c r="D1134" s="1" t="s">
        <v>1147</v>
      </c>
      <c r="E1134" s="1" t="s">
        <v>112</v>
      </c>
      <c r="F1134" s="1" t="s">
        <v>268</v>
      </c>
      <c r="G1134" s="5" t="n">
        <f aca="false">F1134/(E1134*E1134/10000)</f>
        <v>23.2254318478734</v>
      </c>
      <c r="H1134" s="4" t="s">
        <v>1596</v>
      </c>
    </row>
    <row r="1135" customFormat="false" ht="12.5" hidden="false" customHeight="false" outlineLevel="0" collapsed="false">
      <c r="A1135" s="1" t="s">
        <v>2018</v>
      </c>
      <c r="B1135" s="4" t="s">
        <v>1408</v>
      </c>
      <c r="C1135" s="4" t="s">
        <v>1999</v>
      </c>
      <c r="D1135" s="1" t="s">
        <v>1127</v>
      </c>
      <c r="E1135" s="1" t="s">
        <v>141</v>
      </c>
      <c r="F1135" s="1" t="s">
        <v>318</v>
      </c>
      <c r="G1135" s="5" t="n">
        <f aca="false">F1135/(E1135*E1135/10000)</f>
        <v>20.1732526403228</v>
      </c>
    </row>
    <row r="1136" customFormat="false" ht="12.5" hidden="false" customHeight="false" outlineLevel="0" collapsed="false">
      <c r="A1136" s="1" t="s">
        <v>2019</v>
      </c>
      <c r="B1136" s="4" t="s">
        <v>1408</v>
      </c>
      <c r="C1136" s="4" t="s">
        <v>1999</v>
      </c>
      <c r="D1136" s="1" t="s">
        <v>1129</v>
      </c>
      <c r="E1136" s="1" t="s">
        <v>12</v>
      </c>
      <c r="F1136" s="1" t="s">
        <v>1600</v>
      </c>
      <c r="G1136" s="5" t="n">
        <f aca="false">F1136/(E1136*E1136/10000)</f>
        <v>20.0184240362812</v>
      </c>
    </row>
    <row r="1137" customFormat="false" ht="12.5" hidden="false" customHeight="false" outlineLevel="0" collapsed="false">
      <c r="A1137" s="1" t="s">
        <v>2020</v>
      </c>
      <c r="B1137" s="4" t="s">
        <v>1408</v>
      </c>
      <c r="C1137" s="4" t="s">
        <v>1999</v>
      </c>
      <c r="D1137" s="1" t="s">
        <v>1131</v>
      </c>
      <c r="E1137" s="1" t="s">
        <v>292</v>
      </c>
      <c r="F1137" s="1" t="s">
        <v>56</v>
      </c>
      <c r="G1137" s="5" t="n">
        <f aca="false">F1137/(E1137*E1137/10000)</f>
        <v>17.6897888516692</v>
      </c>
      <c r="H1137" s="4" t="s">
        <v>597</v>
      </c>
    </row>
    <row r="1138" customFormat="false" ht="12.5" hidden="false" customHeight="false" outlineLevel="0" collapsed="false">
      <c r="A1138" s="1" t="s">
        <v>2021</v>
      </c>
      <c r="B1138" s="4" t="s">
        <v>1408</v>
      </c>
      <c r="C1138" s="4" t="s">
        <v>1999</v>
      </c>
      <c r="D1138" s="1" t="s">
        <v>1133</v>
      </c>
      <c r="E1138" s="1" t="s">
        <v>59</v>
      </c>
      <c r="F1138" s="1" t="s">
        <v>138</v>
      </c>
      <c r="G1138" s="5" t="n">
        <f aca="false">F1138/(E1138*E1138/10000)</f>
        <v>22.3132784291452</v>
      </c>
    </row>
    <row r="1139" customFormat="false" ht="12.5" hidden="false" customHeight="false" outlineLevel="0" collapsed="false">
      <c r="A1139" s="1" t="s">
        <v>2022</v>
      </c>
      <c r="B1139" s="4" t="s">
        <v>1408</v>
      </c>
      <c r="C1139" s="4" t="s">
        <v>1999</v>
      </c>
      <c r="D1139" s="1" t="s">
        <v>1135</v>
      </c>
      <c r="E1139" s="1" t="s">
        <v>24</v>
      </c>
      <c r="F1139" s="1" t="s">
        <v>126</v>
      </c>
      <c r="G1139" s="5" t="n">
        <f aca="false">F1139/(E1139*E1139/10000)</f>
        <v>20.0692041522491</v>
      </c>
    </row>
    <row r="1140" customFormat="false" ht="12.5" hidden="false" customHeight="false" outlineLevel="0" collapsed="false">
      <c r="A1140" s="1" t="s">
        <v>2023</v>
      </c>
      <c r="B1140" s="4" t="s">
        <v>1408</v>
      </c>
      <c r="C1140" s="4" t="s">
        <v>2024</v>
      </c>
      <c r="D1140" s="1" t="s">
        <v>1216</v>
      </c>
      <c r="E1140" s="1" t="s">
        <v>647</v>
      </c>
      <c r="F1140" s="1" t="s">
        <v>759</v>
      </c>
      <c r="G1140" s="5" t="n">
        <f aca="false">F1140/(E1140*E1140/10000)</f>
        <v>19.5029585798817</v>
      </c>
    </row>
    <row r="1141" customFormat="false" ht="12.5" hidden="false" customHeight="false" outlineLevel="0" collapsed="false">
      <c r="A1141" s="1" t="s">
        <v>2025</v>
      </c>
      <c r="B1141" s="4" t="s">
        <v>1408</v>
      </c>
      <c r="C1141" s="4" t="s">
        <v>2024</v>
      </c>
      <c r="D1141" s="1" t="s">
        <v>1187</v>
      </c>
      <c r="E1141" s="1" t="s">
        <v>337</v>
      </c>
      <c r="F1141" s="1" t="s">
        <v>39</v>
      </c>
      <c r="G1141" s="5" t="n">
        <f aca="false">F1141/(E1141*E1141/10000)</f>
        <v>20.4400507070489</v>
      </c>
    </row>
    <row r="1142" customFormat="false" ht="12.5" hidden="false" customHeight="false" outlineLevel="0" collapsed="false">
      <c r="A1142" s="1" t="s">
        <v>2026</v>
      </c>
      <c r="B1142" s="4" t="s">
        <v>1408</v>
      </c>
      <c r="C1142" s="4" t="s">
        <v>2024</v>
      </c>
      <c r="D1142" s="1" t="s">
        <v>2027</v>
      </c>
      <c r="E1142" s="1" t="s">
        <v>24</v>
      </c>
      <c r="F1142" s="1" t="s">
        <v>1290</v>
      </c>
      <c r="G1142" s="5" t="n">
        <f aca="false">F1142/(E1142*E1142/10000)</f>
        <v>18.5121107266436</v>
      </c>
    </row>
    <row r="1143" customFormat="false" ht="12.5" hidden="false" customHeight="false" outlineLevel="0" collapsed="false">
      <c r="A1143" s="1" t="s">
        <v>2028</v>
      </c>
      <c r="B1143" s="4" t="s">
        <v>1408</v>
      </c>
      <c r="C1143" s="4" t="s">
        <v>2024</v>
      </c>
      <c r="D1143" s="1" t="s">
        <v>1166</v>
      </c>
      <c r="E1143" s="1" t="s">
        <v>2029</v>
      </c>
      <c r="F1143" s="1" t="s">
        <v>1600</v>
      </c>
      <c r="G1143" s="5" t="n">
        <f aca="false">F1143/(E1143*E1143/10000)</f>
        <v>19.9352738705278</v>
      </c>
    </row>
    <row r="1144" customFormat="false" ht="12.5" hidden="false" customHeight="false" outlineLevel="0" collapsed="false">
      <c r="A1144" s="1" t="s">
        <v>2030</v>
      </c>
      <c r="B1144" s="4" t="s">
        <v>1408</v>
      </c>
      <c r="C1144" s="4" t="s">
        <v>2024</v>
      </c>
      <c r="D1144" s="1" t="s">
        <v>1204</v>
      </c>
      <c r="E1144" s="1" t="s">
        <v>171</v>
      </c>
      <c r="F1144" s="1" t="s">
        <v>1311</v>
      </c>
      <c r="G1144" s="5" t="n">
        <f aca="false">F1144/(E1144*E1144/10000)</f>
        <v>25.2503997979968</v>
      </c>
    </row>
    <row r="1145" customFormat="false" ht="12.5" hidden="false" customHeight="false" outlineLevel="0" collapsed="false">
      <c r="A1145" s="1" t="s">
        <v>2031</v>
      </c>
      <c r="B1145" s="4" t="s">
        <v>1408</v>
      </c>
      <c r="C1145" s="4" t="s">
        <v>2024</v>
      </c>
      <c r="D1145" s="1" t="s">
        <v>1154</v>
      </c>
      <c r="E1145" s="1" t="s">
        <v>67</v>
      </c>
      <c r="F1145" s="1" t="s">
        <v>426</v>
      </c>
      <c r="G1145" s="5" t="n">
        <f aca="false">F1145/(E1145*E1145/10000)</f>
        <v>18.3536020939066</v>
      </c>
    </row>
    <row r="1146" customFormat="false" ht="12.5" hidden="false" customHeight="false" outlineLevel="0" collapsed="false">
      <c r="A1146" s="1" t="s">
        <v>2032</v>
      </c>
      <c r="B1146" s="4" t="s">
        <v>1408</v>
      </c>
      <c r="C1146" s="4" t="s">
        <v>2024</v>
      </c>
      <c r="D1146" s="1" t="s">
        <v>1206</v>
      </c>
      <c r="E1146" s="1" t="s">
        <v>225</v>
      </c>
      <c r="F1146" s="1" t="s">
        <v>53</v>
      </c>
      <c r="G1146" s="5" t="n">
        <f aca="false">F1146/(E1146*E1146/10000)</f>
        <v>16.9991038515904</v>
      </c>
      <c r="H1146" s="4" t="s">
        <v>597</v>
      </c>
    </row>
    <row r="1147" customFormat="false" ht="12.5" hidden="false" customHeight="false" outlineLevel="0" collapsed="false">
      <c r="A1147" s="1" t="s">
        <v>2033</v>
      </c>
      <c r="B1147" s="4" t="s">
        <v>1408</v>
      </c>
      <c r="C1147" s="4" t="s">
        <v>2024</v>
      </c>
      <c r="D1147" s="1" t="s">
        <v>1168</v>
      </c>
      <c r="E1147" s="1" t="s">
        <v>141</v>
      </c>
      <c r="F1147" s="1" t="s">
        <v>113</v>
      </c>
      <c r="G1147" s="5" t="n">
        <f aca="false">F1147/(E1147*E1147/10000)</f>
        <v>19.7776986669831</v>
      </c>
    </row>
    <row r="1148" customFormat="false" ht="12.5" hidden="false" customHeight="false" outlineLevel="0" collapsed="false">
      <c r="A1148" s="1" t="s">
        <v>2034</v>
      </c>
      <c r="B1148" s="4" t="s">
        <v>1408</v>
      </c>
      <c r="C1148" s="4" t="s">
        <v>2024</v>
      </c>
      <c r="D1148" s="1" t="s">
        <v>1160</v>
      </c>
      <c r="E1148" s="1" t="s">
        <v>163</v>
      </c>
      <c r="F1148" s="1" t="s">
        <v>1188</v>
      </c>
      <c r="G1148" s="5" t="n">
        <f aca="false">F1148/(E1148*E1148/10000)</f>
        <v>23.2421875</v>
      </c>
    </row>
    <row r="1149" customFormat="false" ht="12.5" hidden="false" customHeight="false" outlineLevel="0" collapsed="false">
      <c r="A1149" s="1" t="s">
        <v>2035</v>
      </c>
      <c r="B1149" s="4" t="s">
        <v>1408</v>
      </c>
      <c r="C1149" s="4" t="s">
        <v>2024</v>
      </c>
      <c r="D1149" s="1" t="s">
        <v>1220</v>
      </c>
      <c r="E1149" s="1" t="s">
        <v>163</v>
      </c>
      <c r="F1149" s="1" t="s">
        <v>463</v>
      </c>
      <c r="G1149" s="5" t="n">
        <f aca="false">F1149/(E1149*E1149/10000)</f>
        <v>21.2890625</v>
      </c>
    </row>
    <row r="1150" customFormat="false" ht="12.5" hidden="false" customHeight="false" outlineLevel="0" collapsed="false">
      <c r="A1150" s="1" t="s">
        <v>2036</v>
      </c>
      <c r="B1150" s="4" t="s">
        <v>1408</v>
      </c>
      <c r="C1150" s="4" t="s">
        <v>2024</v>
      </c>
      <c r="D1150" s="1" t="s">
        <v>1181</v>
      </c>
      <c r="E1150" s="1" t="s">
        <v>59</v>
      </c>
      <c r="F1150" s="1" t="s">
        <v>1290</v>
      </c>
      <c r="G1150" s="5" t="n">
        <f aca="false">F1150/(E1150*E1150/10000)</f>
        <v>21.7047344719867</v>
      </c>
    </row>
    <row r="1151" customFormat="false" ht="12.5" hidden="false" customHeight="false" outlineLevel="0" collapsed="false">
      <c r="A1151" s="1" t="s">
        <v>2037</v>
      </c>
      <c r="B1151" s="4" t="s">
        <v>1408</v>
      </c>
      <c r="C1151" s="4" t="s">
        <v>2024</v>
      </c>
      <c r="D1151" s="1" t="s">
        <v>1150</v>
      </c>
      <c r="E1151" s="1" t="s">
        <v>532</v>
      </c>
      <c r="F1151" s="1" t="s">
        <v>113</v>
      </c>
      <c r="G1151" s="5" t="n">
        <f aca="false">F1151/(E1151*E1151/10000)</f>
        <v>19.9026759147767</v>
      </c>
    </row>
    <row r="1152" customFormat="false" ht="12.5" hidden="false" customHeight="false" outlineLevel="0" collapsed="false">
      <c r="A1152" s="1" t="s">
        <v>2038</v>
      </c>
      <c r="B1152" s="4" t="s">
        <v>1408</v>
      </c>
      <c r="C1152" s="4" t="s">
        <v>2024</v>
      </c>
      <c r="D1152" s="1" t="s">
        <v>1210</v>
      </c>
      <c r="E1152" s="1" t="s">
        <v>88</v>
      </c>
      <c r="F1152" s="1" t="s">
        <v>109</v>
      </c>
      <c r="G1152" s="5" t="n">
        <f aca="false">F1152/(E1152*E1152/10000)</f>
        <v>22.0521901834341</v>
      </c>
    </row>
    <row r="1153" customFormat="false" ht="12.5" hidden="false" customHeight="false" outlineLevel="0" collapsed="false">
      <c r="A1153" s="1" t="s">
        <v>2039</v>
      </c>
      <c r="B1153" s="4" t="s">
        <v>1408</v>
      </c>
      <c r="C1153" s="4" t="s">
        <v>2024</v>
      </c>
      <c r="D1153" s="1" t="s">
        <v>1218</v>
      </c>
      <c r="E1153" s="1" t="s">
        <v>141</v>
      </c>
      <c r="F1153" s="1" t="s">
        <v>473</v>
      </c>
      <c r="G1153" s="5" t="n">
        <f aca="false">F1153/(E1153*E1153/10000)</f>
        <v>18.788813733634</v>
      </c>
      <c r="H1153" s="4" t="s">
        <v>597</v>
      </c>
    </row>
    <row r="1154" customFormat="false" ht="12.5" hidden="false" customHeight="false" outlineLevel="0" collapsed="false">
      <c r="A1154" s="1" t="s">
        <v>2040</v>
      </c>
      <c r="B1154" s="4" t="s">
        <v>1408</v>
      </c>
      <c r="C1154" s="4" t="s">
        <v>2024</v>
      </c>
      <c r="D1154" s="1" t="s">
        <v>1198</v>
      </c>
      <c r="E1154" s="1" t="s">
        <v>59</v>
      </c>
      <c r="F1154" s="1" t="s">
        <v>1922</v>
      </c>
      <c r="G1154" s="5" t="n">
        <f aca="false">F1154/(E1154*E1154/10000)</f>
        <v>15.8221428861211</v>
      </c>
      <c r="H1154" s="4" t="s">
        <v>1732</v>
      </c>
    </row>
    <row r="1155" customFormat="false" ht="12.5" hidden="false" customHeight="false" outlineLevel="0" collapsed="false">
      <c r="A1155" s="1" t="s">
        <v>2041</v>
      </c>
      <c r="B1155" s="4" t="s">
        <v>1408</v>
      </c>
      <c r="C1155" s="4" t="s">
        <v>2024</v>
      </c>
      <c r="D1155" s="1" t="s">
        <v>1224</v>
      </c>
      <c r="E1155" s="1" t="s">
        <v>579</v>
      </c>
      <c r="F1155" s="1" t="s">
        <v>759</v>
      </c>
      <c r="G1155" s="5" t="n">
        <f aca="false">F1155/(E1155*E1155/10000)</f>
        <v>20.7608969513731</v>
      </c>
    </row>
    <row r="1156" customFormat="false" ht="12.5" hidden="false" customHeight="false" outlineLevel="0" collapsed="false">
      <c r="A1156" s="1" t="s">
        <v>2042</v>
      </c>
      <c r="B1156" s="4" t="s">
        <v>1408</v>
      </c>
      <c r="C1156" s="4" t="s">
        <v>2024</v>
      </c>
      <c r="D1156" s="1" t="s">
        <v>1175</v>
      </c>
      <c r="E1156" s="1" t="s">
        <v>45</v>
      </c>
      <c r="F1156" s="1" t="s">
        <v>182</v>
      </c>
      <c r="G1156" s="5" t="n">
        <f aca="false">F1156/(E1156*E1156/10000)</f>
        <v>17.6308539944904</v>
      </c>
      <c r="H1156" s="4" t="s">
        <v>597</v>
      </c>
    </row>
    <row r="1157" customFormat="false" ht="12.5" hidden="false" customHeight="false" outlineLevel="0" collapsed="false">
      <c r="A1157" s="1" t="s">
        <v>2043</v>
      </c>
      <c r="B1157" s="4" t="s">
        <v>1408</v>
      </c>
      <c r="C1157" s="4" t="s">
        <v>2024</v>
      </c>
      <c r="D1157" s="1" t="s">
        <v>1200</v>
      </c>
      <c r="E1157" s="1" t="s">
        <v>20</v>
      </c>
      <c r="F1157" s="1" t="s">
        <v>741</v>
      </c>
      <c r="G1157" s="5" t="n">
        <f aca="false">F1157/(E1157*E1157/10000)</f>
        <v>21.6342977936319</v>
      </c>
    </row>
    <row r="1158" customFormat="false" ht="12.5" hidden="false" customHeight="false" outlineLevel="0" collapsed="false">
      <c r="A1158" s="1" t="s">
        <v>2044</v>
      </c>
      <c r="B1158" s="4" t="s">
        <v>1408</v>
      </c>
      <c r="C1158" s="4" t="s">
        <v>2024</v>
      </c>
      <c r="D1158" s="1" t="s">
        <v>1173</v>
      </c>
      <c r="E1158" s="1" t="s">
        <v>709</v>
      </c>
      <c r="F1158" s="1" t="s">
        <v>13</v>
      </c>
      <c r="G1158" s="5" t="n">
        <f aca="false">F1158/(E1158*E1158/10000)</f>
        <v>27.9883829040823</v>
      </c>
      <c r="H1158" s="4" t="s">
        <v>1609</v>
      </c>
    </row>
    <row r="1159" customFormat="false" ht="12.5" hidden="false" customHeight="false" outlineLevel="0" collapsed="false">
      <c r="A1159" s="1" t="s">
        <v>2045</v>
      </c>
      <c r="B1159" s="4" t="s">
        <v>1408</v>
      </c>
      <c r="C1159" s="4" t="s">
        <v>2024</v>
      </c>
      <c r="D1159" s="1" t="s">
        <v>1164</v>
      </c>
      <c r="E1159" s="1" t="s">
        <v>515</v>
      </c>
      <c r="F1159" s="1" t="s">
        <v>89</v>
      </c>
      <c r="G1159" s="5" t="n">
        <f aca="false">F1159/(E1159*E1159/10000)</f>
        <v>20.8839115566346</v>
      </c>
    </row>
    <row r="1160" customFormat="false" ht="12.5" hidden="false" customHeight="false" outlineLevel="0" collapsed="false">
      <c r="A1160" s="1" t="s">
        <v>2046</v>
      </c>
      <c r="B1160" s="4" t="s">
        <v>1408</v>
      </c>
      <c r="C1160" s="4" t="s">
        <v>2024</v>
      </c>
      <c r="D1160" s="1" t="s">
        <v>1194</v>
      </c>
      <c r="E1160" s="1" t="s">
        <v>626</v>
      </c>
      <c r="F1160" s="1" t="s">
        <v>318</v>
      </c>
      <c r="G1160" s="5" t="n">
        <f aca="false">F1160/(E1160*E1160/10000)</f>
        <v>21.2278876170656</v>
      </c>
    </row>
    <row r="1161" customFormat="false" ht="12.5" hidden="false" customHeight="false" outlineLevel="0" collapsed="false">
      <c r="A1161" s="1" t="s">
        <v>2047</v>
      </c>
      <c r="B1161" s="4" t="s">
        <v>1408</v>
      </c>
      <c r="C1161" s="4" t="s">
        <v>2024</v>
      </c>
      <c r="D1161" s="1" t="s">
        <v>1192</v>
      </c>
      <c r="E1161" s="1" t="s">
        <v>123</v>
      </c>
      <c r="F1161" s="1" t="s">
        <v>268</v>
      </c>
      <c r="G1161" s="5" t="n">
        <f aca="false">F1161/(E1161*E1161/10000)</f>
        <v>22.8113165515705</v>
      </c>
    </row>
    <row r="1162" customFormat="false" ht="12.5" hidden="false" customHeight="false" outlineLevel="0" collapsed="false">
      <c r="A1162" s="1" t="s">
        <v>2048</v>
      </c>
      <c r="B1162" s="4" t="s">
        <v>1408</v>
      </c>
      <c r="C1162" s="4" t="s">
        <v>2024</v>
      </c>
      <c r="D1162" s="1" t="s">
        <v>1179</v>
      </c>
      <c r="E1162" s="1" t="s">
        <v>148</v>
      </c>
      <c r="F1162" s="1" t="s">
        <v>39</v>
      </c>
      <c r="G1162" s="5" t="n">
        <f aca="false">F1162/(E1162*E1162/10000)</f>
        <v>19.8140527358634</v>
      </c>
    </row>
    <row r="1163" customFormat="false" ht="12.5" hidden="false" customHeight="false" outlineLevel="0" collapsed="false">
      <c r="A1163" s="1" t="s">
        <v>2049</v>
      </c>
      <c r="B1163" s="4" t="s">
        <v>1408</v>
      </c>
      <c r="C1163" s="4" t="s">
        <v>2024</v>
      </c>
      <c r="D1163" s="1" t="s">
        <v>1171</v>
      </c>
      <c r="E1163" s="1" t="s">
        <v>313</v>
      </c>
      <c r="F1163" s="1" t="s">
        <v>138</v>
      </c>
      <c r="G1163" s="5" t="n">
        <f aca="false">F1163/(E1163*E1163/10000)</f>
        <v>20.0801380053121</v>
      </c>
    </row>
    <row r="1164" customFormat="false" ht="12.5" hidden="false" customHeight="false" outlineLevel="0" collapsed="false">
      <c r="A1164" s="1" t="s">
        <v>2050</v>
      </c>
      <c r="B1164" s="4" t="s">
        <v>1408</v>
      </c>
      <c r="C1164" s="4" t="s">
        <v>2024</v>
      </c>
      <c r="D1164" s="1" t="s">
        <v>1156</v>
      </c>
      <c r="E1164" s="1" t="s">
        <v>702</v>
      </c>
      <c r="F1164" s="1" t="s">
        <v>2051</v>
      </c>
      <c r="G1164" s="5" t="n">
        <f aca="false">F1164/(E1164*E1164/10000)</f>
        <v>17.5763277881742</v>
      </c>
      <c r="H1164" s="4" t="s">
        <v>597</v>
      </c>
    </row>
    <row r="1165" customFormat="false" ht="12.5" hidden="false" customHeight="false" outlineLevel="0" collapsed="false">
      <c r="A1165" s="1" t="s">
        <v>2052</v>
      </c>
      <c r="B1165" s="4" t="s">
        <v>1408</v>
      </c>
      <c r="C1165" s="4" t="s">
        <v>2024</v>
      </c>
      <c r="D1165" s="1" t="s">
        <v>1214</v>
      </c>
      <c r="E1165" s="1" t="s">
        <v>12</v>
      </c>
      <c r="F1165" s="1" t="s">
        <v>182</v>
      </c>
      <c r="G1165" s="5" t="n">
        <f aca="false">F1165/(E1165*E1165/10000)</f>
        <v>17.0068027210884</v>
      </c>
      <c r="H1165" s="4" t="s">
        <v>597</v>
      </c>
    </row>
    <row r="1166" customFormat="false" ht="12.5" hidden="false" customHeight="false" outlineLevel="0" collapsed="false">
      <c r="A1166" s="1" t="s">
        <v>2053</v>
      </c>
      <c r="B1166" s="4" t="s">
        <v>1408</v>
      </c>
      <c r="C1166" s="4" t="s">
        <v>2024</v>
      </c>
      <c r="D1166" s="1" t="s">
        <v>1208</v>
      </c>
      <c r="E1166" s="1" t="s">
        <v>342</v>
      </c>
      <c r="F1166" s="1" t="s">
        <v>1311</v>
      </c>
      <c r="G1166" s="5" t="n">
        <f aca="false">F1166/(E1166*E1166/10000)</f>
        <v>22.1673056871454</v>
      </c>
    </row>
    <row r="1167" customFormat="false" ht="12.5" hidden="false" customHeight="false" outlineLevel="0" collapsed="false">
      <c r="A1167" s="1" t="s">
        <v>2054</v>
      </c>
      <c r="B1167" s="4" t="s">
        <v>1408</v>
      </c>
      <c r="C1167" s="4" t="s">
        <v>2024</v>
      </c>
      <c r="D1167" s="1" t="s">
        <v>1177</v>
      </c>
      <c r="E1167" s="1" t="s">
        <v>225</v>
      </c>
      <c r="F1167" s="1" t="s">
        <v>470</v>
      </c>
      <c r="G1167" s="5" t="n">
        <f aca="false">F1167/(E1167*E1167/10000)</f>
        <v>15.890466643878</v>
      </c>
      <c r="H1167" s="4" t="s">
        <v>1732</v>
      </c>
    </row>
    <row r="1168" customFormat="false" ht="12.5" hidden="false" customHeight="false" outlineLevel="0" collapsed="false">
      <c r="A1168" s="1" t="s">
        <v>2055</v>
      </c>
      <c r="B1168" s="4" t="s">
        <v>1408</v>
      </c>
      <c r="C1168" s="4" t="s">
        <v>2024</v>
      </c>
      <c r="D1168" s="1" t="s">
        <v>1212</v>
      </c>
      <c r="E1168" s="1" t="s">
        <v>45</v>
      </c>
      <c r="F1168" s="1" t="s">
        <v>318</v>
      </c>
      <c r="G1168" s="5" t="n">
        <f aca="false">F1168/(E1168*E1168/10000)</f>
        <v>18.732782369146</v>
      </c>
    </row>
    <row r="1169" customFormat="false" ht="12.5" hidden="false" customHeight="false" outlineLevel="0" collapsed="false">
      <c r="A1169" s="1" t="s">
        <v>2056</v>
      </c>
      <c r="B1169" s="4" t="s">
        <v>1408</v>
      </c>
      <c r="C1169" s="4" t="s">
        <v>2024</v>
      </c>
      <c r="D1169" s="1" t="s">
        <v>1162</v>
      </c>
      <c r="E1169" s="1" t="s">
        <v>94</v>
      </c>
      <c r="F1169" s="1" t="s">
        <v>70</v>
      </c>
      <c r="G1169" s="5" t="n">
        <f aca="false">F1169/(E1169*E1169/10000)</f>
        <v>21.5349083986143</v>
      </c>
    </row>
    <row r="1170" customFormat="false" ht="12.5" hidden="false" customHeight="false" outlineLevel="0" collapsed="false">
      <c r="A1170" s="1" t="s">
        <v>2057</v>
      </c>
      <c r="B1170" s="4" t="s">
        <v>1408</v>
      </c>
      <c r="C1170" s="4" t="s">
        <v>2024</v>
      </c>
      <c r="D1170" s="1" t="s">
        <v>1196</v>
      </c>
      <c r="E1170" s="1" t="s">
        <v>579</v>
      </c>
      <c r="F1170" s="1" t="s">
        <v>182</v>
      </c>
      <c r="G1170" s="5" t="n">
        <f aca="false">F1170/(E1170*E1170/10000)</f>
        <v>19.3499622071051</v>
      </c>
    </row>
    <row r="1171" customFormat="false" ht="12.5" hidden="false" customHeight="false" outlineLevel="0" collapsed="false">
      <c r="A1171" s="1" t="s">
        <v>2058</v>
      </c>
      <c r="B1171" s="4" t="s">
        <v>1408</v>
      </c>
      <c r="C1171" s="4" t="s">
        <v>2024</v>
      </c>
      <c r="D1171" s="1" t="s">
        <v>1222</v>
      </c>
      <c r="E1171" s="1" t="s">
        <v>163</v>
      </c>
      <c r="F1171" s="1" t="s">
        <v>109</v>
      </c>
      <c r="G1171" s="5" t="n">
        <f aca="false">F1171/(E1171*E1171/10000)</f>
        <v>25.78125</v>
      </c>
      <c r="H1171" s="4" t="s">
        <v>1609</v>
      </c>
    </row>
    <row r="1172" customFormat="false" ht="12.5" hidden="false" customHeight="false" outlineLevel="0" collapsed="false">
      <c r="A1172" s="1" t="s">
        <v>2059</v>
      </c>
      <c r="B1172" s="4" t="s">
        <v>1408</v>
      </c>
      <c r="C1172" s="4" t="s">
        <v>2024</v>
      </c>
      <c r="D1172" s="1" t="s">
        <v>1152</v>
      </c>
      <c r="E1172" s="1" t="s">
        <v>88</v>
      </c>
      <c r="F1172" s="1" t="s">
        <v>82</v>
      </c>
      <c r="G1172" s="5" t="n">
        <f aca="false">F1172/(E1172*E1172/10000)</f>
        <v>22.3863142771225</v>
      </c>
    </row>
    <row r="1173" customFormat="false" ht="12.5" hidden="false" customHeight="false" outlineLevel="0" collapsed="false">
      <c r="A1173" s="1" t="s">
        <v>2060</v>
      </c>
      <c r="B1173" s="4" t="s">
        <v>1408</v>
      </c>
      <c r="C1173" s="4" t="s">
        <v>2024</v>
      </c>
      <c r="D1173" s="1" t="s">
        <v>1183</v>
      </c>
      <c r="E1173" s="1" t="s">
        <v>515</v>
      </c>
      <c r="F1173" s="1" t="s">
        <v>25</v>
      </c>
      <c r="G1173" s="5" t="n">
        <f aca="false">F1173/(E1173*E1173/10000)</f>
        <v>19.8397159788028</v>
      </c>
    </row>
    <row r="1174" customFormat="false" ht="12.5" hidden="false" customHeight="false" outlineLevel="0" collapsed="false">
      <c r="A1174" s="1" t="s">
        <v>2061</v>
      </c>
      <c r="B1174" s="4" t="s">
        <v>1408</v>
      </c>
      <c r="C1174" s="4" t="s">
        <v>2024</v>
      </c>
      <c r="D1174" s="1" t="s">
        <v>1185</v>
      </c>
      <c r="E1174" s="1" t="s">
        <v>104</v>
      </c>
      <c r="F1174" s="1" t="s">
        <v>738</v>
      </c>
      <c r="G1174" s="5" t="n">
        <f aca="false">F1174/(E1174*E1174/10000)</f>
        <v>26.7949380165289</v>
      </c>
    </row>
    <row r="1175" customFormat="false" ht="12.5" hidden="false" customHeight="false" outlineLevel="0" collapsed="false">
      <c r="A1175" s="1" t="s">
        <v>2062</v>
      </c>
      <c r="B1175" s="4" t="s">
        <v>1408</v>
      </c>
      <c r="C1175" s="4" t="s">
        <v>2024</v>
      </c>
      <c r="D1175" s="1" t="s">
        <v>1190</v>
      </c>
      <c r="E1175" s="1" t="s">
        <v>626</v>
      </c>
      <c r="F1175" s="1" t="s">
        <v>39</v>
      </c>
      <c r="G1175" s="5" t="n">
        <f aca="false">F1175/(E1175*E1175/10000)</f>
        <v>21.6441207075963</v>
      </c>
    </row>
    <row r="1176" customFormat="false" ht="12.5" hidden="false" customHeight="false" outlineLevel="0" collapsed="false">
      <c r="A1176" s="1" t="s">
        <v>2063</v>
      </c>
      <c r="B1176" s="4" t="s">
        <v>1408</v>
      </c>
      <c r="C1176" s="4" t="s">
        <v>2024</v>
      </c>
      <c r="D1176" s="1" t="s">
        <v>1158</v>
      </c>
      <c r="E1176" s="1" t="s">
        <v>45</v>
      </c>
      <c r="F1176" s="1" t="s">
        <v>113</v>
      </c>
      <c r="G1176" s="5" t="n">
        <f aca="false">F1176/(E1176*E1176/10000)</f>
        <v>18.3654729109275</v>
      </c>
    </row>
    <row r="1177" customFormat="false" ht="12.5" hidden="false" customHeight="false" outlineLevel="0" collapsed="false">
      <c r="A1177" s="1" t="s">
        <v>2064</v>
      </c>
      <c r="B1177" s="4" t="s">
        <v>1408</v>
      </c>
      <c r="C1177" s="4" t="s">
        <v>2024</v>
      </c>
      <c r="D1177" s="1" t="s">
        <v>1202</v>
      </c>
      <c r="E1177" s="1" t="s">
        <v>566</v>
      </c>
      <c r="F1177" s="1" t="s">
        <v>113</v>
      </c>
      <c r="G1177" s="5" t="n">
        <f aca="false">F1177/(E1177*E1177/10000)</f>
        <v>19.4097495171825</v>
      </c>
    </row>
    <row r="1178" customFormat="false" ht="12.5" hidden="false" customHeight="false" outlineLevel="0" collapsed="false">
      <c r="A1178" s="1" t="s">
        <v>2065</v>
      </c>
      <c r="B1178" s="4" t="s">
        <v>1408</v>
      </c>
      <c r="C1178" s="4" t="s">
        <v>2066</v>
      </c>
      <c r="D1178" s="1" t="s">
        <v>1282</v>
      </c>
      <c r="E1178" s="1" t="s">
        <v>414</v>
      </c>
      <c r="F1178" s="1" t="s">
        <v>414</v>
      </c>
      <c r="G1178" s="5" t="e">
        <f aca="false">F1178/(E1178*E1178/10000)</f>
        <v>#DIV/0!</v>
      </c>
    </row>
    <row r="1179" customFormat="false" ht="12.5" hidden="false" customHeight="false" outlineLevel="0" collapsed="false">
      <c r="A1179" s="1" t="s">
        <v>2067</v>
      </c>
      <c r="B1179" s="4" t="s">
        <v>1408</v>
      </c>
      <c r="C1179" s="4" t="s">
        <v>2066</v>
      </c>
      <c r="D1179" s="1" t="s">
        <v>1310</v>
      </c>
      <c r="E1179" s="1" t="s">
        <v>141</v>
      </c>
      <c r="F1179" s="1" t="s">
        <v>720</v>
      </c>
      <c r="G1179" s="5" t="n">
        <f aca="false">F1179/(E1179*E1179/10000)</f>
        <v>17.2065978402753</v>
      </c>
    </row>
    <row r="1180" customFormat="false" ht="12.5" hidden="false" customHeight="false" outlineLevel="0" collapsed="false">
      <c r="A1180" s="1" t="s">
        <v>2068</v>
      </c>
      <c r="B1180" s="4" t="s">
        <v>1408</v>
      </c>
      <c r="C1180" s="4" t="s">
        <v>2066</v>
      </c>
      <c r="D1180" s="1" t="s">
        <v>1266</v>
      </c>
      <c r="E1180" s="1" t="s">
        <v>34</v>
      </c>
      <c r="F1180" s="1" t="s">
        <v>39</v>
      </c>
      <c r="G1180" s="5" t="n">
        <f aca="false">F1180/(E1180*E1180/10000)</f>
        <v>20.829995193078</v>
      </c>
    </row>
    <row r="1181" customFormat="false" ht="12.5" hidden="false" customHeight="false" outlineLevel="0" collapsed="false">
      <c r="A1181" s="1" t="s">
        <v>2069</v>
      </c>
      <c r="B1181" s="4" t="s">
        <v>1408</v>
      </c>
      <c r="C1181" s="4" t="s">
        <v>2066</v>
      </c>
      <c r="D1181" s="1" t="s">
        <v>1306</v>
      </c>
      <c r="E1181" s="1" t="s">
        <v>34</v>
      </c>
      <c r="F1181" s="1" t="s">
        <v>1616</v>
      </c>
      <c r="G1181" s="5" t="n">
        <f aca="false">F1181/(E1181*E1181/10000)</f>
        <v>21.0302836083961</v>
      </c>
    </row>
    <row r="1182" customFormat="false" ht="12.5" hidden="false" customHeight="false" outlineLevel="0" collapsed="false">
      <c r="A1182" s="1" t="s">
        <v>2070</v>
      </c>
      <c r="B1182" s="4" t="s">
        <v>1408</v>
      </c>
      <c r="C1182" s="4" t="s">
        <v>2066</v>
      </c>
      <c r="D1182" s="1" t="s">
        <v>1278</v>
      </c>
      <c r="E1182" s="1" t="s">
        <v>532</v>
      </c>
      <c r="F1182" s="1" t="s">
        <v>435</v>
      </c>
      <c r="G1182" s="5" t="n">
        <f aca="false">F1182/(E1182*E1182/10000)</f>
        <v>19.703649155629</v>
      </c>
    </row>
    <row r="1183" customFormat="false" ht="12.5" hidden="false" customHeight="false" outlineLevel="0" collapsed="false">
      <c r="A1183" s="1" t="s">
        <v>2071</v>
      </c>
      <c r="B1183" s="4" t="s">
        <v>1408</v>
      </c>
      <c r="C1183" s="4" t="s">
        <v>2066</v>
      </c>
      <c r="D1183" s="1" t="s">
        <v>1317</v>
      </c>
      <c r="E1183" s="1" t="s">
        <v>171</v>
      </c>
      <c r="F1183" s="1" t="s">
        <v>182</v>
      </c>
      <c r="G1183" s="5" t="n">
        <f aca="false">F1183/(E1183*E1183/10000)</f>
        <v>17.9558398563533</v>
      </c>
    </row>
    <row r="1184" customFormat="false" ht="12.5" hidden="false" customHeight="false" outlineLevel="0" collapsed="false">
      <c r="A1184" s="1" t="s">
        <v>2072</v>
      </c>
      <c r="B1184" s="4" t="s">
        <v>1408</v>
      </c>
      <c r="C1184" s="4" t="s">
        <v>2066</v>
      </c>
      <c r="D1184" s="1" t="s">
        <v>1268</v>
      </c>
      <c r="E1184" s="1" t="s">
        <v>213</v>
      </c>
      <c r="F1184" s="1" t="s">
        <v>95</v>
      </c>
      <c r="G1184" s="5" t="n">
        <f aca="false">F1184/(E1184*E1184/10000)</f>
        <v>25.680074054167</v>
      </c>
      <c r="H1184" s="4" t="s">
        <v>1609</v>
      </c>
    </row>
    <row r="1185" customFormat="false" ht="12.5" hidden="false" customHeight="false" outlineLevel="0" collapsed="false">
      <c r="A1185" s="1" t="s">
        <v>2073</v>
      </c>
      <c r="B1185" s="4" t="s">
        <v>1408</v>
      </c>
      <c r="C1185" s="4" t="s">
        <v>2066</v>
      </c>
      <c r="D1185" s="1" t="s">
        <v>1246</v>
      </c>
      <c r="E1185" s="1" t="s">
        <v>123</v>
      </c>
      <c r="F1185" s="1" t="s">
        <v>1250</v>
      </c>
      <c r="G1185" s="5" t="n">
        <f aca="false">F1185/(E1185*E1185/10000)</f>
        <v>19.781688572065</v>
      </c>
    </row>
    <row r="1186" customFormat="false" ht="12.5" hidden="false" customHeight="false" outlineLevel="0" collapsed="false">
      <c r="A1186" s="1" t="s">
        <v>2074</v>
      </c>
      <c r="B1186" s="4" t="s">
        <v>1408</v>
      </c>
      <c r="C1186" s="4" t="s">
        <v>2066</v>
      </c>
      <c r="D1186" s="1" t="s">
        <v>1300</v>
      </c>
      <c r="E1186" s="1" t="s">
        <v>709</v>
      </c>
      <c r="F1186" s="1" t="s">
        <v>39</v>
      </c>
      <c r="G1186" s="5" t="n">
        <f aca="false">F1186/(E1186*E1186/10000)</f>
        <v>19.9369302878394</v>
      </c>
    </row>
    <row r="1187" customFormat="false" ht="12.5" hidden="false" customHeight="false" outlineLevel="0" collapsed="false">
      <c r="A1187" s="1" t="s">
        <v>2075</v>
      </c>
      <c r="B1187" s="4" t="s">
        <v>1408</v>
      </c>
      <c r="C1187" s="4" t="s">
        <v>2066</v>
      </c>
      <c r="D1187" s="1" t="s">
        <v>1296</v>
      </c>
      <c r="E1187" s="1" t="s">
        <v>112</v>
      </c>
      <c r="F1187" s="1" t="s">
        <v>39</v>
      </c>
      <c r="G1187" s="5" t="n">
        <f aca="false">F1187/(E1187*E1187/10000)</f>
        <v>18.8706633763972</v>
      </c>
    </row>
    <row r="1188" customFormat="false" ht="12.5" hidden="false" customHeight="false" outlineLevel="0" collapsed="false">
      <c r="A1188" s="1" t="s">
        <v>2076</v>
      </c>
      <c r="B1188" s="4" t="s">
        <v>1408</v>
      </c>
      <c r="C1188" s="4" t="s">
        <v>2066</v>
      </c>
      <c r="D1188" s="1" t="s">
        <v>1280</v>
      </c>
      <c r="E1188" s="1" t="s">
        <v>112</v>
      </c>
      <c r="F1188" s="1" t="s">
        <v>35</v>
      </c>
      <c r="G1188" s="5" t="n">
        <f aca="false">F1188/(E1188*E1188/10000)</f>
        <v>19.2335607490202</v>
      </c>
    </row>
    <row r="1189" customFormat="false" ht="12.5" hidden="false" customHeight="false" outlineLevel="0" collapsed="false">
      <c r="A1189" s="1" t="s">
        <v>2077</v>
      </c>
      <c r="B1189" s="4" t="s">
        <v>1408</v>
      </c>
      <c r="C1189" s="4" t="s">
        <v>2066</v>
      </c>
      <c r="D1189" s="1" t="s">
        <v>1235</v>
      </c>
      <c r="E1189" s="1" t="s">
        <v>1746</v>
      </c>
      <c r="F1189" s="1" t="s">
        <v>78</v>
      </c>
      <c r="G1189" s="5" t="n">
        <f aca="false">F1189/(E1189*E1189/10000)</f>
        <v>20.6333868542077</v>
      </c>
      <c r="H1189" s="4" t="s">
        <v>1609</v>
      </c>
    </row>
    <row r="1190" customFormat="false" ht="12.5" hidden="false" customHeight="false" outlineLevel="0" collapsed="false">
      <c r="A1190" s="1" t="s">
        <v>2078</v>
      </c>
      <c r="B1190" s="4" t="s">
        <v>1408</v>
      </c>
      <c r="C1190" s="4" t="s">
        <v>2066</v>
      </c>
      <c r="D1190" s="1" t="s">
        <v>1284</v>
      </c>
      <c r="E1190" s="1" t="s">
        <v>382</v>
      </c>
      <c r="F1190" s="1" t="s">
        <v>113</v>
      </c>
      <c r="G1190" s="5" t="n">
        <f aca="false">F1190/(E1190*E1190/10000)</f>
        <v>18.0360540720901</v>
      </c>
      <c r="H1190" s="4" t="s">
        <v>597</v>
      </c>
    </row>
    <row r="1191" customFormat="false" ht="12.5" hidden="false" customHeight="false" outlineLevel="0" collapsed="false">
      <c r="A1191" s="1" t="s">
        <v>2079</v>
      </c>
      <c r="B1191" s="4" t="s">
        <v>1408</v>
      </c>
      <c r="C1191" s="4" t="s">
        <v>2066</v>
      </c>
      <c r="D1191" s="1" t="s">
        <v>1304</v>
      </c>
      <c r="E1191" s="1" t="s">
        <v>24</v>
      </c>
      <c r="F1191" s="1" t="s">
        <v>193</v>
      </c>
      <c r="G1191" s="5" t="n">
        <f aca="false">F1191/(E1191*E1191/10000)</f>
        <v>23.5294117647059</v>
      </c>
      <c r="H1191" s="4" t="s">
        <v>1596</v>
      </c>
    </row>
    <row r="1192" customFormat="false" ht="12.5" hidden="false" customHeight="false" outlineLevel="0" collapsed="false">
      <c r="A1192" s="1" t="s">
        <v>2080</v>
      </c>
      <c r="B1192" s="4" t="s">
        <v>1408</v>
      </c>
      <c r="C1192" s="4" t="s">
        <v>2066</v>
      </c>
      <c r="D1192" s="1" t="s">
        <v>1289</v>
      </c>
      <c r="E1192" s="1" t="s">
        <v>12</v>
      </c>
      <c r="F1192" s="1" t="s">
        <v>138</v>
      </c>
      <c r="G1192" s="5" t="n">
        <f aca="false">F1192/(E1192*E1192/10000)</f>
        <v>19.4869614512472</v>
      </c>
    </row>
    <row r="1193" customFormat="false" ht="12.5" hidden="false" customHeight="false" outlineLevel="0" collapsed="false">
      <c r="A1193" s="1" t="s">
        <v>2081</v>
      </c>
      <c r="B1193" s="4" t="s">
        <v>1408</v>
      </c>
      <c r="C1193" s="4" t="s">
        <v>2066</v>
      </c>
      <c r="D1193" s="1" t="s">
        <v>1313</v>
      </c>
      <c r="E1193" s="1" t="s">
        <v>357</v>
      </c>
      <c r="F1193" s="1" t="s">
        <v>39</v>
      </c>
      <c r="G1193" s="5" t="n">
        <f aca="false">F1193/(E1193*E1193/10000)</f>
        <v>21.3675213675214</v>
      </c>
    </row>
    <row r="1194" customFormat="false" ht="12.5" hidden="false" customHeight="false" outlineLevel="0" collapsed="false">
      <c r="A1194" s="1" t="s">
        <v>2082</v>
      </c>
      <c r="B1194" s="4" t="s">
        <v>1408</v>
      </c>
      <c r="C1194" s="4" t="s">
        <v>2066</v>
      </c>
      <c r="D1194" s="1" t="s">
        <v>1240</v>
      </c>
      <c r="E1194" s="1" t="s">
        <v>225</v>
      </c>
      <c r="F1194" s="1" t="s">
        <v>759</v>
      </c>
      <c r="G1194" s="5" t="n">
        <f aca="false">F1194/(E1194*E1194/10000)</f>
        <v>19.0316053990632</v>
      </c>
    </row>
    <row r="1195" customFormat="false" ht="12.5" hidden="false" customHeight="false" outlineLevel="0" collapsed="false">
      <c r="A1195" s="1" t="s">
        <v>2083</v>
      </c>
      <c r="B1195" s="4" t="s">
        <v>1408</v>
      </c>
      <c r="C1195" s="4" t="s">
        <v>2066</v>
      </c>
      <c r="D1195" s="1" t="s">
        <v>1256</v>
      </c>
      <c r="E1195" s="1" t="s">
        <v>171</v>
      </c>
      <c r="F1195" s="1" t="s">
        <v>182</v>
      </c>
      <c r="G1195" s="5" t="n">
        <f aca="false">F1195/(E1195*E1195/10000)</f>
        <v>17.9558398563533</v>
      </c>
      <c r="H1195" s="4" t="s">
        <v>597</v>
      </c>
    </row>
    <row r="1196" customFormat="false" ht="12.5" hidden="false" customHeight="false" outlineLevel="0" collapsed="false">
      <c r="A1196" s="1" t="s">
        <v>2084</v>
      </c>
      <c r="B1196" s="4" t="s">
        <v>1408</v>
      </c>
      <c r="C1196" s="4" t="s">
        <v>2066</v>
      </c>
      <c r="D1196" s="1" t="s">
        <v>1229</v>
      </c>
      <c r="E1196" s="1" t="s">
        <v>337</v>
      </c>
      <c r="F1196" s="1" t="s">
        <v>1290</v>
      </c>
      <c r="G1196" s="5" t="n">
        <f aca="false">F1196/(E1196*E1196/10000)</f>
        <v>21.0296675543676</v>
      </c>
    </row>
    <row r="1197" customFormat="false" ht="12.5" hidden="false" customHeight="false" outlineLevel="0" collapsed="false">
      <c r="A1197" s="1" t="s">
        <v>2085</v>
      </c>
      <c r="B1197" s="4" t="s">
        <v>1408</v>
      </c>
      <c r="C1197" s="4" t="s">
        <v>2066</v>
      </c>
      <c r="D1197" s="1" t="s">
        <v>1292</v>
      </c>
      <c r="E1197" s="1" t="s">
        <v>313</v>
      </c>
      <c r="F1197" s="1" t="s">
        <v>1600</v>
      </c>
      <c r="G1197" s="5" t="n">
        <f aca="false">F1197/(E1197*E1197/10000)</f>
        <v>20.6277781327297</v>
      </c>
    </row>
    <row r="1198" customFormat="false" ht="12.5" hidden="false" customHeight="false" outlineLevel="0" collapsed="false">
      <c r="A1198" s="1" t="s">
        <v>2086</v>
      </c>
      <c r="B1198" s="4" t="s">
        <v>1408</v>
      </c>
      <c r="C1198" s="4" t="s">
        <v>2066</v>
      </c>
      <c r="D1198" s="1" t="s">
        <v>1298</v>
      </c>
      <c r="E1198" s="1" t="s">
        <v>178</v>
      </c>
      <c r="F1198" s="1" t="s">
        <v>113</v>
      </c>
      <c r="G1198" s="5" t="n">
        <f aca="false">F1198/(E1198*E1198/10000)</f>
        <v>20.4146209515255</v>
      </c>
    </row>
    <row r="1199" customFormat="false" ht="12.5" hidden="false" customHeight="false" outlineLevel="0" collapsed="false">
      <c r="A1199" s="1" t="s">
        <v>2087</v>
      </c>
      <c r="B1199" s="4" t="s">
        <v>1408</v>
      </c>
      <c r="C1199" s="4" t="s">
        <v>2066</v>
      </c>
      <c r="D1199" s="1" t="s">
        <v>1249</v>
      </c>
      <c r="E1199" s="1" t="s">
        <v>225</v>
      </c>
      <c r="F1199" s="1" t="s">
        <v>113</v>
      </c>
      <c r="G1199" s="5" t="n">
        <f aca="false">F1199/(E1199*E1199/10000)</f>
        <v>18.477286795207</v>
      </c>
      <c r="H1199" s="4" t="s">
        <v>597</v>
      </c>
    </row>
    <row r="1200" customFormat="false" ht="12.5" hidden="false" customHeight="false" outlineLevel="0" collapsed="false">
      <c r="A1200" s="1" t="s">
        <v>2088</v>
      </c>
      <c r="B1200" s="4" t="s">
        <v>1408</v>
      </c>
      <c r="C1200" s="4" t="s">
        <v>2066</v>
      </c>
      <c r="D1200" s="1" t="s">
        <v>2089</v>
      </c>
      <c r="E1200" s="1" t="s">
        <v>626</v>
      </c>
      <c r="F1200" s="1" t="s">
        <v>138</v>
      </c>
      <c r="G1200" s="5" t="n">
        <f aca="false">F1200/(E1200*E1200/10000)</f>
        <v>22.8928199791883</v>
      </c>
    </row>
    <row r="1201" customFormat="false" ht="12.5" hidden="false" customHeight="false" outlineLevel="0" collapsed="false">
      <c r="A1201" s="1" t="s">
        <v>2090</v>
      </c>
      <c r="B1201" s="4" t="s">
        <v>1408</v>
      </c>
      <c r="C1201" s="4" t="s">
        <v>2066</v>
      </c>
      <c r="D1201" s="1" t="s">
        <v>1242</v>
      </c>
      <c r="E1201" s="1" t="s">
        <v>52</v>
      </c>
      <c r="F1201" s="1" t="s">
        <v>318</v>
      </c>
      <c r="G1201" s="5" t="n">
        <f aca="false">F1201/(E1201*E1201/10000)</f>
        <v>19.6751668531307</v>
      </c>
    </row>
    <row r="1202" customFormat="false" ht="12.5" hidden="false" customHeight="false" outlineLevel="0" collapsed="false">
      <c r="A1202" s="1" t="s">
        <v>2091</v>
      </c>
      <c r="B1202" s="4" t="s">
        <v>1408</v>
      </c>
      <c r="C1202" s="4" t="s">
        <v>2066</v>
      </c>
      <c r="D1202" s="1" t="s">
        <v>1287</v>
      </c>
      <c r="E1202" s="1" t="s">
        <v>20</v>
      </c>
      <c r="F1202" s="1" t="s">
        <v>482</v>
      </c>
      <c r="G1202" s="5" t="n">
        <f aca="false">F1202/(E1202*E1202/10000)</f>
        <v>27.0841590698903</v>
      </c>
    </row>
    <row r="1203" customFormat="false" ht="12.5" hidden="false" customHeight="false" outlineLevel="0" collapsed="false">
      <c r="A1203" s="1" t="s">
        <v>2092</v>
      </c>
      <c r="B1203" s="4" t="s">
        <v>1408</v>
      </c>
      <c r="C1203" s="4" t="s">
        <v>2066</v>
      </c>
      <c r="D1203" s="1" t="s">
        <v>2093</v>
      </c>
      <c r="E1203" s="1" t="s">
        <v>244</v>
      </c>
      <c r="F1203" s="1" t="s">
        <v>189</v>
      </c>
      <c r="G1203" s="5" t="n">
        <f aca="false">F1203/(E1203*E1203/10000)</f>
        <v>20.5714285714286</v>
      </c>
    </row>
    <row r="1204" customFormat="false" ht="12.5" hidden="false" customHeight="false" outlineLevel="0" collapsed="false">
      <c r="A1204" s="1" t="s">
        <v>2094</v>
      </c>
      <c r="B1204" s="4" t="s">
        <v>1408</v>
      </c>
      <c r="C1204" s="4" t="s">
        <v>2066</v>
      </c>
      <c r="D1204" s="1" t="s">
        <v>1233</v>
      </c>
      <c r="E1204" s="1" t="s">
        <v>635</v>
      </c>
      <c r="F1204" s="1" t="s">
        <v>435</v>
      </c>
      <c r="G1204" s="5" t="n">
        <f aca="false">F1204/(E1204*E1204/10000)</f>
        <v>20.7371100009426</v>
      </c>
    </row>
    <row r="1205" customFormat="false" ht="12.5" hidden="false" customHeight="false" outlineLevel="0" collapsed="false">
      <c r="A1205" s="1" t="s">
        <v>2095</v>
      </c>
      <c r="B1205" s="4" t="s">
        <v>1408</v>
      </c>
      <c r="C1205" s="4" t="s">
        <v>2066</v>
      </c>
      <c r="D1205" s="1" t="s">
        <v>1315</v>
      </c>
      <c r="E1205" s="1" t="s">
        <v>59</v>
      </c>
      <c r="F1205" s="1" t="s">
        <v>318</v>
      </c>
      <c r="G1205" s="5" t="n">
        <f aca="false">F1205/(E1205*E1205/10000)</f>
        <v>20.6904945433892</v>
      </c>
    </row>
    <row r="1206" customFormat="false" ht="12.5" hidden="false" customHeight="false" outlineLevel="0" collapsed="false">
      <c r="A1206" s="1" t="s">
        <v>2096</v>
      </c>
      <c r="B1206" s="4" t="s">
        <v>1408</v>
      </c>
      <c r="C1206" s="4" t="s">
        <v>2066</v>
      </c>
      <c r="D1206" s="1" t="s">
        <v>1238</v>
      </c>
      <c r="E1206" s="1" t="s">
        <v>45</v>
      </c>
      <c r="F1206" s="1" t="s">
        <v>35</v>
      </c>
      <c r="G1206" s="5" t="n">
        <f aca="false">F1206/(E1206*E1206/10000)</f>
        <v>19.4674012855831</v>
      </c>
    </row>
    <row r="1207" customFormat="false" ht="12.5" hidden="false" customHeight="false" outlineLevel="0" collapsed="false">
      <c r="A1207" s="1" t="s">
        <v>2097</v>
      </c>
      <c r="B1207" s="4" t="s">
        <v>1408</v>
      </c>
      <c r="C1207" s="4" t="s">
        <v>2066</v>
      </c>
      <c r="D1207" s="1" t="s">
        <v>1274</v>
      </c>
      <c r="E1207" s="1" t="s">
        <v>112</v>
      </c>
      <c r="F1207" s="1" t="s">
        <v>134</v>
      </c>
      <c r="G1207" s="5" t="n">
        <f aca="false">F1207/(E1207*E1207/10000)</f>
        <v>25.4028160836116</v>
      </c>
    </row>
    <row r="1208" customFormat="false" ht="12.5" hidden="false" customHeight="false" outlineLevel="0" collapsed="false">
      <c r="A1208" s="1" t="s">
        <v>2098</v>
      </c>
      <c r="B1208" s="4" t="s">
        <v>1408</v>
      </c>
      <c r="C1208" s="4" t="s">
        <v>2066</v>
      </c>
      <c r="D1208" s="1" t="s">
        <v>1264</v>
      </c>
      <c r="E1208" s="1" t="s">
        <v>532</v>
      </c>
      <c r="F1208" s="1" t="s">
        <v>25</v>
      </c>
      <c r="G1208" s="5" t="n">
        <f aca="false">F1208/(E1208*E1208/10000)</f>
        <v>22.6890505428455</v>
      </c>
    </row>
    <row r="1209" customFormat="false" ht="12.5" hidden="false" customHeight="false" outlineLevel="0" collapsed="false">
      <c r="A1209" s="1" t="s">
        <v>2099</v>
      </c>
      <c r="B1209" s="4" t="s">
        <v>1408</v>
      </c>
      <c r="C1209" s="4" t="s">
        <v>2066</v>
      </c>
      <c r="D1209" s="1" t="s">
        <v>1244</v>
      </c>
      <c r="E1209" s="1" t="s">
        <v>279</v>
      </c>
      <c r="F1209" s="1" t="s">
        <v>89</v>
      </c>
      <c r="G1209" s="5" t="n">
        <f aca="false">F1209/(E1209*E1209/10000)</f>
        <v>22.3081499107674</v>
      </c>
    </row>
    <row r="1210" customFormat="false" ht="12.5" hidden="false" customHeight="false" outlineLevel="0" collapsed="false">
      <c r="A1210" s="1" t="s">
        <v>2100</v>
      </c>
      <c r="B1210" s="4" t="s">
        <v>1408</v>
      </c>
      <c r="C1210" s="4" t="s">
        <v>2066</v>
      </c>
      <c r="D1210" s="1" t="s">
        <v>1254</v>
      </c>
      <c r="E1210" s="1" t="s">
        <v>112</v>
      </c>
      <c r="F1210" s="1" t="s">
        <v>318</v>
      </c>
      <c r="G1210" s="5" t="n">
        <f aca="false">F1210/(E1210*E1210/10000)</f>
        <v>18.5077660037741</v>
      </c>
    </row>
    <row r="1211" customFormat="false" ht="12.5" hidden="false" customHeight="false" outlineLevel="0" collapsed="false">
      <c r="A1211" s="1" t="s">
        <v>2101</v>
      </c>
      <c r="B1211" s="4" t="s">
        <v>1408</v>
      </c>
      <c r="C1211" s="4" t="s">
        <v>2066</v>
      </c>
      <c r="D1211" s="1" t="s">
        <v>1252</v>
      </c>
      <c r="E1211" s="1" t="s">
        <v>279</v>
      </c>
      <c r="F1211" s="1" t="s">
        <v>35</v>
      </c>
      <c r="G1211" s="5" t="n">
        <f aca="false">F1211/(E1211*E1211/10000)</f>
        <v>19.7055324211779</v>
      </c>
    </row>
    <row r="1212" customFormat="false" ht="12.5" hidden="false" customHeight="false" outlineLevel="0" collapsed="false">
      <c r="A1212" s="1" t="s">
        <v>2102</v>
      </c>
      <c r="B1212" s="4" t="s">
        <v>1408</v>
      </c>
      <c r="C1212" s="4" t="s">
        <v>2066</v>
      </c>
      <c r="D1212" s="1" t="s">
        <v>1262</v>
      </c>
      <c r="E1212" s="1" t="s">
        <v>119</v>
      </c>
      <c r="F1212" s="1" t="s">
        <v>193</v>
      </c>
      <c r="G1212" s="5" t="n">
        <f aca="false">F1212/(E1212*E1212/10000)</f>
        <v>20.7563871676689</v>
      </c>
    </row>
    <row r="1213" customFormat="false" ht="12.5" hidden="false" customHeight="false" outlineLevel="0" collapsed="false">
      <c r="A1213" s="1" t="s">
        <v>2103</v>
      </c>
      <c r="B1213" s="4" t="s">
        <v>1408</v>
      </c>
      <c r="C1213" s="4" t="s">
        <v>2104</v>
      </c>
      <c r="D1213" s="1" t="s">
        <v>1353</v>
      </c>
      <c r="E1213" s="1" t="s">
        <v>414</v>
      </c>
      <c r="F1213" s="1" t="s">
        <v>414</v>
      </c>
      <c r="G1213" s="5" t="e">
        <f aca="false">F1213/(E1213*E1213/10000)</f>
        <v>#DIV/0!</v>
      </c>
    </row>
    <row r="1214" customFormat="false" ht="12.5" hidden="false" customHeight="false" outlineLevel="0" collapsed="false">
      <c r="A1214" s="1" t="s">
        <v>2105</v>
      </c>
      <c r="B1214" s="4" t="s">
        <v>1408</v>
      </c>
      <c r="C1214" s="4" t="s">
        <v>2104</v>
      </c>
      <c r="D1214" s="1" t="s">
        <v>1360</v>
      </c>
      <c r="E1214" s="1" t="s">
        <v>579</v>
      </c>
      <c r="F1214" s="1" t="s">
        <v>42</v>
      </c>
      <c r="G1214" s="5" t="n">
        <f aca="false">F1214/(E1214*E1214/10000)</f>
        <v>22.5749559082892</v>
      </c>
    </row>
    <row r="1215" customFormat="false" ht="12.5" hidden="false" customHeight="false" outlineLevel="0" collapsed="false">
      <c r="A1215" s="1" t="s">
        <v>2106</v>
      </c>
      <c r="B1215" s="4" t="s">
        <v>1408</v>
      </c>
      <c r="C1215" s="4" t="s">
        <v>2104</v>
      </c>
      <c r="D1215" s="1" t="s">
        <v>1364</v>
      </c>
      <c r="E1215" s="1" t="s">
        <v>45</v>
      </c>
      <c r="F1215" s="1" t="s">
        <v>940</v>
      </c>
      <c r="G1215" s="5" t="n">
        <f aca="false">F1215/(E1215*E1215/10000)</f>
        <v>17.0798898071625</v>
      </c>
    </row>
    <row r="1216" customFormat="false" ht="12.5" hidden="false" customHeight="false" outlineLevel="0" collapsed="false">
      <c r="A1216" s="1" t="s">
        <v>2107</v>
      </c>
      <c r="B1216" s="4" t="s">
        <v>1408</v>
      </c>
      <c r="C1216" s="4" t="s">
        <v>2104</v>
      </c>
      <c r="D1216" s="1" t="s">
        <v>1358</v>
      </c>
      <c r="E1216" s="1" t="s">
        <v>12</v>
      </c>
      <c r="F1216" s="1" t="s">
        <v>210</v>
      </c>
      <c r="G1216" s="5" t="n">
        <f aca="false">F1216/(E1216*E1216/10000)</f>
        <v>21.9671201814059</v>
      </c>
    </row>
    <row r="1217" customFormat="false" ht="12.5" hidden="false" customHeight="false" outlineLevel="0" collapsed="false">
      <c r="A1217" s="1" t="s">
        <v>2108</v>
      </c>
      <c r="B1217" s="4" t="s">
        <v>1408</v>
      </c>
      <c r="C1217" s="4" t="s">
        <v>2104</v>
      </c>
      <c r="D1217" s="1" t="s">
        <v>1362</v>
      </c>
      <c r="E1217" s="1" t="s">
        <v>702</v>
      </c>
      <c r="F1217" s="1" t="s">
        <v>741</v>
      </c>
      <c r="G1217" s="5" t="n">
        <f aca="false">F1217/(E1217*E1217/10000)</f>
        <v>27.0882228264803</v>
      </c>
    </row>
    <row r="1218" customFormat="false" ht="12.5" hidden="false" customHeight="false" outlineLevel="0" collapsed="false">
      <c r="A1218" s="1" t="s">
        <v>2109</v>
      </c>
      <c r="B1218" s="4" t="s">
        <v>1408</v>
      </c>
      <c r="C1218" s="4" t="s">
        <v>2104</v>
      </c>
      <c r="D1218" s="1" t="s">
        <v>1345</v>
      </c>
      <c r="E1218" s="1" t="s">
        <v>104</v>
      </c>
      <c r="F1218" s="1" t="s">
        <v>268</v>
      </c>
      <c r="G1218" s="5" t="n">
        <f aca="false">F1218/(E1218*E1218/10000)</f>
        <v>20.6611570247934</v>
      </c>
    </row>
    <row r="1219" customFormat="false" ht="12.5" hidden="false" customHeight="false" outlineLevel="0" collapsed="false">
      <c r="A1219" s="1" t="s">
        <v>2110</v>
      </c>
      <c r="B1219" s="4" t="s">
        <v>1408</v>
      </c>
      <c r="C1219" s="4" t="s">
        <v>2104</v>
      </c>
      <c r="D1219" s="1" t="s">
        <v>1343</v>
      </c>
      <c r="E1219" s="1" t="s">
        <v>216</v>
      </c>
      <c r="F1219" s="1" t="s">
        <v>2111</v>
      </c>
      <c r="G1219" s="5" t="n">
        <f aca="false">F1219/(E1219*E1219/10000)</f>
        <v>24.5064899945917</v>
      </c>
    </row>
    <row r="1220" customFormat="false" ht="12.5" hidden="false" customHeight="false" outlineLevel="0" collapsed="false">
      <c r="A1220" s="1" t="s">
        <v>2112</v>
      </c>
      <c r="B1220" s="4" t="s">
        <v>1408</v>
      </c>
      <c r="C1220" s="4" t="s">
        <v>2104</v>
      </c>
      <c r="D1220" s="1" t="s">
        <v>1370</v>
      </c>
      <c r="E1220" s="1" t="s">
        <v>579</v>
      </c>
      <c r="F1220" s="1" t="s">
        <v>440</v>
      </c>
      <c r="G1220" s="5" t="n">
        <f aca="false">F1220/(E1220*E1220/10000)</f>
        <v>19.5515243134291</v>
      </c>
    </row>
    <row r="1221" customFormat="false" ht="12.5" hidden="false" customHeight="false" outlineLevel="0" collapsed="false">
      <c r="A1221" s="1" t="s">
        <v>2113</v>
      </c>
      <c r="B1221" s="4" t="s">
        <v>1408</v>
      </c>
      <c r="C1221" s="4" t="s">
        <v>2104</v>
      </c>
      <c r="D1221" s="1" t="s">
        <v>2114</v>
      </c>
      <c r="E1221" s="1" t="s">
        <v>52</v>
      </c>
      <c r="F1221" s="1" t="s">
        <v>940</v>
      </c>
      <c r="G1221" s="5" t="n">
        <f aca="false">F1221/(E1221*E1221/10000)</f>
        <v>17.9391227190309</v>
      </c>
    </row>
    <row r="1222" customFormat="false" ht="12.5" hidden="false" customHeight="false" outlineLevel="0" collapsed="false">
      <c r="A1222" s="1" t="s">
        <v>2115</v>
      </c>
      <c r="B1222" s="4" t="s">
        <v>1408</v>
      </c>
      <c r="C1222" s="4" t="s">
        <v>2104</v>
      </c>
      <c r="D1222" s="1" t="s">
        <v>1366</v>
      </c>
      <c r="E1222" s="1" t="s">
        <v>1070</v>
      </c>
      <c r="F1222" s="1" t="s">
        <v>470</v>
      </c>
      <c r="G1222" s="5" t="n">
        <f aca="false">F1222/(E1222*E1222/10000)</f>
        <v>18.6114958448753</v>
      </c>
    </row>
    <row r="1223" customFormat="false" ht="12.5" hidden="false" customHeight="false" outlineLevel="0" collapsed="false">
      <c r="A1223" s="1" t="s">
        <v>2116</v>
      </c>
      <c r="B1223" s="4" t="s">
        <v>1408</v>
      </c>
      <c r="C1223" s="4" t="s">
        <v>2104</v>
      </c>
      <c r="D1223" s="1" t="s">
        <v>1341</v>
      </c>
      <c r="E1223" s="1" t="s">
        <v>16</v>
      </c>
      <c r="F1223" s="1" t="s">
        <v>1600</v>
      </c>
      <c r="G1223" s="5" t="n">
        <f aca="false">F1223/(E1223*E1223/10000)</f>
        <v>20.2588834307433</v>
      </c>
    </row>
    <row r="1224" customFormat="false" ht="12.5" hidden="false" customHeight="false" outlineLevel="0" collapsed="false">
      <c r="A1224" s="1" t="s">
        <v>2117</v>
      </c>
      <c r="B1224" s="4" t="s">
        <v>1408</v>
      </c>
      <c r="C1224" s="4" t="s">
        <v>2104</v>
      </c>
      <c r="D1224" s="1" t="s">
        <v>1368</v>
      </c>
      <c r="E1224" s="1" t="s">
        <v>45</v>
      </c>
      <c r="F1224" s="1" t="s">
        <v>126</v>
      </c>
      <c r="G1224" s="5" t="n">
        <f aca="false">F1224/(E1224*E1224/10000)</f>
        <v>21.3039485766758</v>
      </c>
    </row>
    <row r="1225" customFormat="false" ht="12.5" hidden="false" customHeight="false" outlineLevel="0" collapsed="false">
      <c r="A1225" s="1" t="s">
        <v>2118</v>
      </c>
      <c r="B1225" s="4" t="s">
        <v>1408</v>
      </c>
      <c r="C1225" s="4" t="s">
        <v>2104</v>
      </c>
      <c r="D1225" s="1" t="s">
        <v>1374</v>
      </c>
      <c r="E1225" s="1" t="s">
        <v>566</v>
      </c>
      <c r="F1225" s="1" t="s">
        <v>25</v>
      </c>
      <c r="G1225" s="5" t="n">
        <f aca="false">F1225/(E1225*E1225/10000)</f>
        <v>22.127114449588</v>
      </c>
    </row>
    <row r="1226" customFormat="false" ht="12.5" hidden="false" customHeight="false" outlineLevel="0" collapsed="false">
      <c r="A1226" s="1" t="s">
        <v>2119</v>
      </c>
      <c r="B1226" s="4" t="s">
        <v>1408</v>
      </c>
      <c r="C1226" s="4" t="s">
        <v>2104</v>
      </c>
      <c r="D1226" s="1" t="s">
        <v>1339</v>
      </c>
      <c r="E1226" s="1" t="s">
        <v>31</v>
      </c>
      <c r="F1226" s="1" t="s">
        <v>2111</v>
      </c>
      <c r="G1226" s="5" t="n">
        <f aca="false">F1226/(E1226*E1226/10000)</f>
        <v>22.3765432098765</v>
      </c>
    </row>
    <row r="1227" customFormat="false" ht="12.5" hidden="false" customHeight="false" outlineLevel="0" collapsed="false">
      <c r="A1227" s="1" t="s">
        <v>2120</v>
      </c>
      <c r="B1227" s="4" t="s">
        <v>1408</v>
      </c>
      <c r="C1227" s="4" t="s">
        <v>2104</v>
      </c>
      <c r="D1227" s="1" t="s">
        <v>2121</v>
      </c>
      <c r="E1227" s="1" t="s">
        <v>566</v>
      </c>
      <c r="F1227" s="1" t="s">
        <v>42</v>
      </c>
      <c r="G1227" s="5" t="n">
        <f aca="false">F1227/(E1227*E1227/10000)</f>
        <v>21.7389194592444</v>
      </c>
    </row>
    <row r="1228" customFormat="false" ht="12.5" hidden="false" customHeight="false" outlineLevel="0" collapsed="false">
      <c r="A1228" s="1" t="s">
        <v>2122</v>
      </c>
      <c r="B1228" s="4" t="s">
        <v>1408</v>
      </c>
      <c r="C1228" s="4" t="s">
        <v>2104</v>
      </c>
      <c r="D1228" s="1" t="s">
        <v>1376</v>
      </c>
      <c r="E1228" s="1" t="s">
        <v>141</v>
      </c>
      <c r="F1228" s="1" t="s">
        <v>25</v>
      </c>
      <c r="G1228" s="5" t="n">
        <f aca="false">F1228/(E1228*E1228/10000)</f>
        <v>22.5465764803608</v>
      </c>
    </row>
    <row r="1229" customFormat="false" ht="12.5" hidden="false" customHeight="false" outlineLevel="0" collapsed="false">
      <c r="A1229" s="1" t="s">
        <v>2123</v>
      </c>
      <c r="B1229" s="4" t="s">
        <v>1408</v>
      </c>
      <c r="C1229" s="4" t="s">
        <v>2104</v>
      </c>
      <c r="D1229" s="1" t="s">
        <v>1382</v>
      </c>
      <c r="E1229" s="1" t="s">
        <v>178</v>
      </c>
      <c r="F1229" s="1" t="s">
        <v>720</v>
      </c>
      <c r="G1229" s="5" t="n">
        <f aca="false">F1229/(E1229*E1229/10000)</f>
        <v>17.7607202278272</v>
      </c>
      <c r="H1229" s="4" t="s">
        <v>597</v>
      </c>
    </row>
    <row r="1230" customFormat="false" ht="12.5" hidden="false" customHeight="false" outlineLevel="0" collapsed="false">
      <c r="A1230" s="1" t="s">
        <v>2124</v>
      </c>
      <c r="B1230" s="4" t="s">
        <v>1408</v>
      </c>
      <c r="C1230" s="4" t="s">
        <v>2104</v>
      </c>
      <c r="D1230" s="1" t="s">
        <v>1380</v>
      </c>
      <c r="E1230" s="1" t="s">
        <v>141</v>
      </c>
      <c r="F1230" s="1" t="s">
        <v>113</v>
      </c>
      <c r="G1230" s="5" t="n">
        <f aca="false">F1230/(E1230*E1230/10000)</f>
        <v>19.7776986669831</v>
      </c>
    </row>
    <row r="1231" customFormat="false" ht="12.5" hidden="false" customHeight="false" outlineLevel="0" collapsed="false">
      <c r="A1231" s="1" t="s">
        <v>2125</v>
      </c>
      <c r="B1231" s="4" t="s">
        <v>1408</v>
      </c>
      <c r="C1231" s="4" t="s">
        <v>2104</v>
      </c>
      <c r="D1231" s="1" t="s">
        <v>1372</v>
      </c>
      <c r="E1231" s="1" t="s">
        <v>532</v>
      </c>
      <c r="F1231" s="1" t="s">
        <v>21</v>
      </c>
      <c r="G1231" s="5" t="n">
        <f aca="false">F1231/(E1231*E1231/10000)</f>
        <v>24.2812646160276</v>
      </c>
      <c r="H1231" s="4" t="s">
        <v>1596</v>
      </c>
    </row>
    <row r="1232" customFormat="false" ht="12.5" hidden="false" customHeight="false" outlineLevel="0" collapsed="false">
      <c r="A1232" s="1" t="s">
        <v>2126</v>
      </c>
      <c r="B1232" s="4" t="s">
        <v>1408</v>
      </c>
      <c r="C1232" s="4" t="s">
        <v>2104</v>
      </c>
      <c r="D1232" s="1" t="s">
        <v>1386</v>
      </c>
      <c r="E1232" s="1" t="s">
        <v>709</v>
      </c>
      <c r="F1232" s="1" t="s">
        <v>25</v>
      </c>
      <c r="G1232" s="5" t="n">
        <f aca="false">F1232/(E1232*E1232/10000)</f>
        <v>21.8539428155163</v>
      </c>
    </row>
    <row r="1233" customFormat="false" ht="12.5" hidden="false" customHeight="false" outlineLevel="0" collapsed="false">
      <c r="A1233" s="1" t="s">
        <v>2127</v>
      </c>
      <c r="B1233" s="4" t="s">
        <v>1408</v>
      </c>
      <c r="C1233" s="4" t="s">
        <v>2104</v>
      </c>
      <c r="D1233" s="1" t="s">
        <v>1378</v>
      </c>
      <c r="E1233" s="1" t="s">
        <v>709</v>
      </c>
      <c r="F1233" s="1" t="s">
        <v>39</v>
      </c>
      <c r="G1233" s="5" t="n">
        <f aca="false">F1233/(E1233*E1233/10000)</f>
        <v>19.9369302878394</v>
      </c>
    </row>
    <row r="1234" customFormat="false" ht="12.5" hidden="false" customHeight="false" outlineLevel="0" collapsed="false">
      <c r="A1234" s="1" t="s">
        <v>2128</v>
      </c>
      <c r="B1234" s="4" t="s">
        <v>1408</v>
      </c>
      <c r="C1234" s="4" t="s">
        <v>2104</v>
      </c>
      <c r="D1234" s="1" t="s">
        <v>1390</v>
      </c>
      <c r="E1234" s="1" t="s">
        <v>709</v>
      </c>
      <c r="F1234" s="1" t="s">
        <v>53</v>
      </c>
      <c r="G1234" s="5" t="n">
        <f aca="false">F1234/(E1234*E1234/10000)</f>
        <v>17.6365152546272</v>
      </c>
      <c r="H1234" s="4" t="s">
        <v>597</v>
      </c>
    </row>
    <row r="1235" customFormat="false" ht="12.5" hidden="false" customHeight="false" outlineLevel="0" collapsed="false">
      <c r="A1235" s="1" t="s">
        <v>2129</v>
      </c>
      <c r="B1235" s="4" t="s">
        <v>1408</v>
      </c>
      <c r="C1235" s="4" t="s">
        <v>2104</v>
      </c>
      <c r="D1235" s="1" t="s">
        <v>1388</v>
      </c>
      <c r="E1235" s="1" t="s">
        <v>141</v>
      </c>
      <c r="F1235" s="1" t="s">
        <v>53</v>
      </c>
      <c r="G1235" s="5" t="n">
        <f aca="false">F1235/(E1235*E1235/10000)</f>
        <v>18.1954827736245</v>
      </c>
      <c r="H1235" s="4" t="s">
        <v>597</v>
      </c>
    </row>
    <row r="1236" customFormat="false" ht="12.5" hidden="false" customHeight="false" outlineLevel="0" collapsed="false">
      <c r="A1236" s="1" t="s">
        <v>2130</v>
      </c>
      <c r="B1236" s="4" t="s">
        <v>1408</v>
      </c>
      <c r="C1236" s="4" t="s">
        <v>2104</v>
      </c>
      <c r="D1236" s="1" t="s">
        <v>1384</v>
      </c>
      <c r="E1236" s="1" t="s">
        <v>579</v>
      </c>
      <c r="F1236" s="1" t="s">
        <v>39</v>
      </c>
      <c r="G1236" s="5" t="n">
        <f aca="false">F1236/(E1236*E1236/10000)</f>
        <v>20.9624590576972</v>
      </c>
    </row>
    <row r="1237" customFormat="false" ht="12.5" hidden="false" customHeight="false" outlineLevel="0" collapsed="false">
      <c r="A1237" s="1" t="s">
        <v>2131</v>
      </c>
      <c r="B1237" s="4" t="s">
        <v>1408</v>
      </c>
      <c r="C1237" s="4" t="s">
        <v>2104</v>
      </c>
      <c r="D1237" s="1" t="s">
        <v>1398</v>
      </c>
      <c r="E1237" s="1" t="s">
        <v>34</v>
      </c>
      <c r="F1237" s="1" t="s">
        <v>318</v>
      </c>
      <c r="G1237" s="5" t="n">
        <f aca="false">F1237/(E1237*E1237/10000)</f>
        <v>20.4294183624419</v>
      </c>
    </row>
    <row r="1238" customFormat="false" ht="12.5" hidden="false" customHeight="false" outlineLevel="0" collapsed="false">
      <c r="A1238" s="1" t="s">
        <v>2132</v>
      </c>
      <c r="B1238" s="4" t="s">
        <v>1408</v>
      </c>
      <c r="C1238" s="4" t="s">
        <v>2104</v>
      </c>
      <c r="D1238" s="1" t="s">
        <v>1394</v>
      </c>
      <c r="E1238" s="1" t="s">
        <v>141</v>
      </c>
      <c r="F1238" s="1" t="s">
        <v>82</v>
      </c>
      <c r="G1238" s="5" t="n">
        <f aca="false">F1238/(E1238*E1238/10000)</f>
        <v>26.5021162137574</v>
      </c>
      <c r="H1238" s="4" t="s">
        <v>1609</v>
      </c>
    </row>
    <row r="1239" customFormat="false" ht="12.5" hidden="false" customHeight="false" outlineLevel="0" collapsed="false">
      <c r="A1239" s="1" t="s">
        <v>2133</v>
      </c>
      <c r="B1239" s="4" t="s">
        <v>1408</v>
      </c>
      <c r="C1239" s="4" t="s">
        <v>2104</v>
      </c>
      <c r="D1239" s="1" t="s">
        <v>1392</v>
      </c>
      <c r="E1239" s="1" t="s">
        <v>148</v>
      </c>
      <c r="F1239" s="1" t="s">
        <v>435</v>
      </c>
      <c r="G1239" s="5" t="n">
        <f aca="false">F1239/(E1239*E1239/10000)</f>
        <v>18.8614540466392</v>
      </c>
      <c r="H1239" s="4" t="s">
        <v>597</v>
      </c>
    </row>
    <row r="1240" customFormat="false" ht="12.5" hidden="false" customHeight="false" outlineLevel="0" collapsed="false">
      <c r="A1240" s="1" t="s">
        <v>2134</v>
      </c>
      <c r="B1240" s="4" t="s">
        <v>1408</v>
      </c>
      <c r="C1240" s="4" t="s">
        <v>2104</v>
      </c>
      <c r="D1240" s="1" t="s">
        <v>1396</v>
      </c>
      <c r="E1240" s="1" t="s">
        <v>141</v>
      </c>
      <c r="F1240" s="1" t="s">
        <v>1828</v>
      </c>
      <c r="G1240" s="5" t="n">
        <f aca="false">F1240/(E1240*E1240/10000)</f>
        <v>17.9977057869546</v>
      </c>
      <c r="H1240" s="4" t="s">
        <v>597</v>
      </c>
    </row>
    <row r="1241" customFormat="false" ht="12.5" hidden="false" customHeight="false" outlineLevel="0" collapsed="false">
      <c r="A1241" s="1" t="s">
        <v>2135</v>
      </c>
      <c r="B1241" s="4" t="s">
        <v>1408</v>
      </c>
      <c r="C1241" s="4" t="s">
        <v>2104</v>
      </c>
      <c r="D1241" s="1" t="s">
        <v>1351</v>
      </c>
      <c r="E1241" s="1" t="s">
        <v>626</v>
      </c>
      <c r="F1241" s="1" t="s">
        <v>470</v>
      </c>
      <c r="G1241" s="5" t="n">
        <f aca="false">F1241/(E1241*E1241/10000)</f>
        <v>17.89802289282</v>
      </c>
    </row>
    <row r="1242" customFormat="false" ht="12.5" hidden="false" customHeight="false" outlineLevel="0" collapsed="false">
      <c r="A1242" s="1" t="s">
        <v>2136</v>
      </c>
      <c r="B1242" s="4" t="s">
        <v>1408</v>
      </c>
      <c r="C1242" s="4" t="s">
        <v>2104</v>
      </c>
      <c r="D1242" s="1" t="s">
        <v>1337</v>
      </c>
      <c r="E1242" s="1" t="s">
        <v>94</v>
      </c>
      <c r="F1242" s="1" t="s">
        <v>25</v>
      </c>
      <c r="G1242" s="5" t="n">
        <f aca="false">F1242/(E1242*E1242/10000)</f>
        <v>17.7897069379857</v>
      </c>
    </row>
    <row r="1243" customFormat="false" ht="12.5" hidden="false" customHeight="false" outlineLevel="0" collapsed="false">
      <c r="A1243" s="1" t="s">
        <v>2137</v>
      </c>
      <c r="B1243" s="4" t="s">
        <v>1408</v>
      </c>
      <c r="C1243" s="4" t="s">
        <v>2104</v>
      </c>
      <c r="D1243" s="1" t="s">
        <v>1400</v>
      </c>
      <c r="E1243" s="1" t="s">
        <v>313</v>
      </c>
      <c r="F1243" s="1" t="s">
        <v>78</v>
      </c>
      <c r="G1243" s="5" t="n">
        <f aca="false">F1243/(E1243*E1243/10000)</f>
        <v>25.9216326977665</v>
      </c>
    </row>
    <row r="1244" customFormat="false" ht="12.5" hidden="false" customHeight="false" outlineLevel="0" collapsed="false">
      <c r="A1244" s="1" t="s">
        <v>2138</v>
      </c>
      <c r="B1244" s="4" t="s">
        <v>1408</v>
      </c>
      <c r="C1244" s="4" t="s">
        <v>2104</v>
      </c>
      <c r="D1244" s="1" t="s">
        <v>1403</v>
      </c>
      <c r="E1244" s="1" t="s">
        <v>141</v>
      </c>
      <c r="F1244" s="1" t="s">
        <v>164</v>
      </c>
      <c r="G1244" s="5" t="n">
        <f aca="false">F1244/(E1244*E1244/10000)</f>
        <v>17.4043748269451</v>
      </c>
    </row>
    <row r="1245" customFormat="false" ht="12.5" hidden="false" customHeight="false" outlineLevel="0" collapsed="false">
      <c r="A1245" s="1" t="s">
        <v>2139</v>
      </c>
      <c r="B1245" s="4" t="s">
        <v>1408</v>
      </c>
      <c r="C1245" s="4" t="s">
        <v>2104</v>
      </c>
      <c r="D1245" s="1" t="s">
        <v>1335</v>
      </c>
      <c r="E1245" s="1" t="s">
        <v>63</v>
      </c>
      <c r="F1245" s="1" t="s">
        <v>1739</v>
      </c>
      <c r="G1245" s="5" t="n">
        <f aca="false">F1245/(E1245*E1245/10000)</f>
        <v>19.4104279762656</v>
      </c>
    </row>
    <row r="1246" customFormat="false" ht="12.5" hidden="false" customHeight="false" outlineLevel="0" collapsed="false">
      <c r="A1246" s="1" t="s">
        <v>2140</v>
      </c>
      <c r="B1246" s="4" t="s">
        <v>1408</v>
      </c>
      <c r="C1246" s="4" t="s">
        <v>2104</v>
      </c>
      <c r="D1246" s="1" t="s">
        <v>1406</v>
      </c>
      <c r="E1246" s="1" t="s">
        <v>81</v>
      </c>
      <c r="F1246" s="1" t="s">
        <v>42</v>
      </c>
      <c r="G1246" s="5" t="n">
        <f aca="false">F1246/(E1246*E1246/10000)</f>
        <v>19.6071566121634</v>
      </c>
    </row>
    <row r="1247" customFormat="false" ht="12.5" hidden="false" customHeight="false" outlineLevel="0" collapsed="false">
      <c r="A1247" s="1" t="s">
        <v>2141</v>
      </c>
      <c r="B1247" s="4" t="s">
        <v>1408</v>
      </c>
      <c r="C1247" s="4" t="s">
        <v>2104</v>
      </c>
      <c r="D1247" s="1" t="s">
        <v>1320</v>
      </c>
      <c r="E1247" s="1" t="s">
        <v>52</v>
      </c>
      <c r="F1247" s="1" t="s">
        <v>21</v>
      </c>
      <c r="G1247" s="5" t="n">
        <f aca="false">F1247/(E1247*E1247/10000)</f>
        <v>23.5330427066857</v>
      </c>
    </row>
    <row r="1248" customFormat="false" ht="12.5" hidden="false" customHeight="false" outlineLevel="0" collapsed="false">
      <c r="A1248" s="1" t="s">
        <v>2142</v>
      </c>
      <c r="B1248" s="4" t="s">
        <v>1408</v>
      </c>
      <c r="C1248" s="4" t="s">
        <v>2104</v>
      </c>
      <c r="D1248" s="1" t="s">
        <v>1349</v>
      </c>
      <c r="E1248" s="1" t="s">
        <v>337</v>
      </c>
      <c r="F1248" s="1" t="s">
        <v>35</v>
      </c>
      <c r="G1248" s="5" t="n">
        <f aca="false">F1248/(E1248*E1248/10000)</f>
        <v>20.8331286052613</v>
      </c>
    </row>
    <row r="1249" customFormat="false" ht="12.5" hidden="false" customHeight="false" outlineLevel="0" collapsed="false">
      <c r="A1249" s="1" t="s">
        <v>2143</v>
      </c>
      <c r="B1249" s="4" t="s">
        <v>1408</v>
      </c>
      <c r="C1249" s="4" t="s">
        <v>2104</v>
      </c>
      <c r="D1249" s="1" t="s">
        <v>1332</v>
      </c>
      <c r="E1249" s="1" t="s">
        <v>201</v>
      </c>
      <c r="F1249" s="1" t="s">
        <v>268</v>
      </c>
      <c r="G1249" s="5" t="n">
        <f aca="false">F1249/(E1249*E1249/10000)</f>
        <v>21.8870763653774</v>
      </c>
    </row>
    <row r="1250" customFormat="false" ht="12.5" hidden="false" customHeight="false" outlineLevel="0" collapsed="false">
      <c r="A1250" s="1" t="s">
        <v>2144</v>
      </c>
      <c r="B1250" s="4" t="s">
        <v>1408</v>
      </c>
      <c r="C1250" s="4" t="s">
        <v>2104</v>
      </c>
      <c r="D1250" s="1" t="s">
        <v>1347</v>
      </c>
      <c r="E1250" s="1" t="s">
        <v>337</v>
      </c>
      <c r="F1250" s="1" t="s">
        <v>113</v>
      </c>
      <c r="G1250" s="5" t="n">
        <f aca="false">F1250/(E1250*E1250/10000)</f>
        <v>19.6538949106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0T06:29:13Z</dcterms:created>
  <dc:creator>makespace01</dc:creator>
  <dc:description/>
  <dc:language>en-US</dc:language>
  <cp:lastModifiedBy>makespace01</cp:lastModifiedBy>
  <dcterms:modified xsi:type="dcterms:W3CDTF">2020-08-03T14:52:49Z</dcterms:modified>
  <cp:revision>0</cp:revision>
  <dc:subject/>
  <dc:title/>
</cp:coreProperties>
</file>