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9日室外温度" sheetId="1" state="visible" r:id="rId2"/>
    <sheet name="一周温度折线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2654">
  <si>
    <t xml:space="preserve">时间</t>
  </si>
  <si>
    <t xml:space="preserve">温度</t>
  </si>
  <si>
    <t xml:space="preserve"> 0:0:47</t>
  </si>
  <si>
    <t xml:space="preserve"> 0:1:48</t>
  </si>
  <si>
    <t xml:space="preserve"> 0:2:50</t>
  </si>
  <si>
    <t xml:space="preserve"> 0:3:51</t>
  </si>
  <si>
    <t xml:space="preserve"> 0:4:53</t>
  </si>
  <si>
    <t xml:space="preserve"> 0:5:56</t>
  </si>
  <si>
    <t xml:space="preserve"> 0:6:56</t>
  </si>
  <si>
    <t xml:space="preserve"> 0:7:57</t>
  </si>
  <si>
    <t xml:space="preserve"> 0:8:59</t>
  </si>
  <si>
    <t xml:space="preserve"> 0:10:0</t>
  </si>
  <si>
    <t xml:space="preserve"> 0:11:2</t>
  </si>
  <si>
    <t xml:space="preserve"> 0:12:3</t>
  </si>
  <si>
    <t xml:space="preserve"> 0:13:5</t>
  </si>
  <si>
    <t xml:space="preserve"> 0:14:6</t>
  </si>
  <si>
    <t xml:space="preserve"> 0:15:8</t>
  </si>
  <si>
    <t xml:space="preserve"> 0:16:10</t>
  </si>
  <si>
    <t xml:space="preserve"> 0:17:11</t>
  </si>
  <si>
    <t xml:space="preserve"> 0:18:13</t>
  </si>
  <si>
    <t xml:space="preserve"> 0:19:14</t>
  </si>
  <si>
    <t xml:space="preserve"> 0:20:15</t>
  </si>
  <si>
    <t xml:space="preserve"> 0:21:17</t>
  </si>
  <si>
    <t xml:space="preserve"> 0:22:19</t>
  </si>
  <si>
    <t xml:space="preserve"> 0:23:20</t>
  </si>
  <si>
    <t xml:space="preserve"> 0:24:22</t>
  </si>
  <si>
    <t xml:space="preserve"> 0:25:23</t>
  </si>
  <si>
    <t xml:space="preserve"> 0:26:25</t>
  </si>
  <si>
    <t xml:space="preserve"> 0:27:26</t>
  </si>
  <si>
    <t xml:space="preserve"> 0:28:28</t>
  </si>
  <si>
    <t xml:space="preserve"> 0:29:29</t>
  </si>
  <si>
    <t xml:space="preserve"> 0:30:31</t>
  </si>
  <si>
    <t xml:space="preserve"> 0:31:32</t>
  </si>
  <si>
    <t xml:space="preserve"> 0:32:34</t>
  </si>
  <si>
    <t xml:space="preserve"> 0:33:35</t>
  </si>
  <si>
    <t xml:space="preserve"> 0:34:37</t>
  </si>
  <si>
    <t xml:space="preserve"> 0:35:38</t>
  </si>
  <si>
    <t xml:space="preserve"> 0:36:40</t>
  </si>
  <si>
    <t xml:space="preserve"> 0:37:41</t>
  </si>
  <si>
    <t xml:space="preserve"> 0:38:43</t>
  </si>
  <si>
    <t xml:space="preserve"> 0:39:44</t>
  </si>
  <si>
    <t xml:space="preserve"> 0:40:46</t>
  </si>
  <si>
    <t xml:space="preserve"> 0:41:47</t>
  </si>
  <si>
    <t xml:space="preserve"> 0:42:49</t>
  </si>
  <si>
    <t xml:space="preserve"> 0:43:50</t>
  </si>
  <si>
    <t xml:space="preserve"> 0:44:52</t>
  </si>
  <si>
    <t xml:space="preserve"> 0:45:53</t>
  </si>
  <si>
    <t xml:space="preserve"> 0:46:55</t>
  </si>
  <si>
    <t xml:space="preserve"> 0:47:56</t>
  </si>
  <si>
    <t xml:space="preserve"> 0:48:58</t>
  </si>
  <si>
    <t xml:space="preserve"> 0:49:59</t>
  </si>
  <si>
    <t xml:space="preserve"> 0:51:1</t>
  </si>
  <si>
    <t xml:space="preserve"> 0:52:2</t>
  </si>
  <si>
    <t xml:space="preserve"> 0:53:4</t>
  </si>
  <si>
    <t xml:space="preserve"> 0:54:5</t>
  </si>
  <si>
    <t xml:space="preserve"> 0:55:7</t>
  </si>
  <si>
    <t xml:space="preserve"> 0:56:8</t>
  </si>
  <si>
    <t xml:space="preserve"> 0:57:10</t>
  </si>
  <si>
    <t xml:space="preserve"> 0:58:11</t>
  </si>
  <si>
    <t xml:space="preserve"> 0:59:13</t>
  </si>
  <si>
    <t xml:space="preserve"> 1:0:14</t>
  </si>
  <si>
    <t xml:space="preserve"> 1:1:16</t>
  </si>
  <si>
    <t xml:space="preserve"> 1:2:17</t>
  </si>
  <si>
    <t xml:space="preserve"> 1:3:19</t>
  </si>
  <si>
    <t xml:space="preserve"> 1:4:20</t>
  </si>
  <si>
    <t xml:space="preserve"> 1:5:22</t>
  </si>
  <si>
    <t xml:space="preserve"> 1:6:23</t>
  </si>
  <si>
    <t xml:space="preserve"> 1:7:25</t>
  </si>
  <si>
    <t xml:space="preserve"> 1:8:26</t>
  </si>
  <si>
    <t xml:space="preserve"> 1:9:28</t>
  </si>
  <si>
    <t xml:space="preserve"> 1:10:29</t>
  </si>
  <si>
    <t xml:space="preserve"> 1:11:31</t>
  </si>
  <si>
    <t xml:space="preserve"> 1:12:32</t>
  </si>
  <si>
    <t xml:space="preserve"> 1:13:34</t>
  </si>
  <si>
    <t xml:space="preserve"> 1:14:35</t>
  </si>
  <si>
    <t xml:space="preserve"> 1:15:37</t>
  </si>
  <si>
    <t xml:space="preserve"> 1:16:38</t>
  </si>
  <si>
    <t xml:space="preserve"> 1:17:40</t>
  </si>
  <si>
    <t xml:space="preserve"> 1:18:41</t>
  </si>
  <si>
    <t xml:space="preserve"> 1:19:43</t>
  </si>
  <si>
    <t xml:space="preserve"> 1:20:44</t>
  </si>
  <si>
    <t xml:space="preserve"> 1:21:46</t>
  </si>
  <si>
    <t xml:space="preserve"> 1:22:47</t>
  </si>
  <si>
    <t xml:space="preserve"> 1:23:49</t>
  </si>
  <si>
    <t xml:space="preserve"> 1:24:50</t>
  </si>
  <si>
    <t xml:space="preserve"> 1:25:52</t>
  </si>
  <si>
    <t xml:space="preserve"> 1:26:53</t>
  </si>
  <si>
    <t xml:space="preserve"> 1:27:55</t>
  </si>
  <si>
    <t xml:space="preserve"> 1:28:56</t>
  </si>
  <si>
    <t xml:space="preserve"> 1:29:58</t>
  </si>
  <si>
    <t xml:space="preserve"> 1:30:59</t>
  </si>
  <si>
    <t xml:space="preserve"> 1:32:1</t>
  </si>
  <si>
    <t xml:space="preserve"> 1:33:2</t>
  </si>
  <si>
    <t xml:space="preserve"> 1:34:4</t>
  </si>
  <si>
    <t xml:space="preserve"> 1:35:5</t>
  </si>
  <si>
    <t xml:space="preserve"> 1:36:7</t>
  </si>
  <si>
    <t xml:space="preserve"> 1:37:8</t>
  </si>
  <si>
    <t xml:space="preserve"> 1:38:10</t>
  </si>
  <si>
    <t xml:space="preserve"> 1:39:11</t>
  </si>
  <si>
    <t xml:space="preserve"> 1:40:13</t>
  </si>
  <si>
    <t xml:space="preserve"> 1:41:14</t>
  </si>
  <si>
    <t xml:space="preserve"> 1:42:16</t>
  </si>
  <si>
    <t xml:space="preserve"> 1:43:17</t>
  </si>
  <si>
    <t xml:space="preserve"> 1:44:19</t>
  </si>
  <si>
    <t xml:space="preserve"> 1:45:20</t>
  </si>
  <si>
    <t xml:space="preserve"> 1:46:22</t>
  </si>
  <si>
    <t xml:space="preserve"> 1:47:23</t>
  </si>
  <si>
    <t xml:space="preserve"> 1:48:25</t>
  </si>
  <si>
    <t xml:space="preserve"> 1:49:26</t>
  </si>
  <si>
    <t xml:space="preserve"> 1:50:28</t>
  </si>
  <si>
    <t xml:space="preserve"> 1:51:29</t>
  </si>
  <si>
    <t xml:space="preserve"> 1:52:31</t>
  </si>
  <si>
    <t xml:space="preserve"> 1:53:32</t>
  </si>
  <si>
    <t xml:space="preserve"> 1:54:34</t>
  </si>
  <si>
    <t xml:space="preserve"> 1:55:35</t>
  </si>
  <si>
    <t xml:space="preserve"> 1:56:37</t>
  </si>
  <si>
    <t xml:space="preserve"> 1:57:38</t>
  </si>
  <si>
    <t xml:space="preserve"> 1:58:40</t>
  </si>
  <si>
    <t xml:space="preserve"> 1:59:41</t>
  </si>
  <si>
    <t xml:space="preserve"> 2:0:43</t>
  </si>
  <si>
    <t xml:space="preserve"> 2:1:44</t>
  </si>
  <si>
    <t xml:space="preserve"> 2:2:46</t>
  </si>
  <si>
    <t xml:space="preserve"> 2:3:47</t>
  </si>
  <si>
    <t xml:space="preserve"> 2:4:49</t>
  </si>
  <si>
    <t xml:space="preserve"> 2:5:50</t>
  </si>
  <si>
    <t xml:space="preserve"> 2:6:52</t>
  </si>
  <si>
    <t xml:space="preserve"> 2:7:53</t>
  </si>
  <si>
    <t xml:space="preserve"> 2:8:55</t>
  </si>
  <si>
    <t xml:space="preserve"> 2:9:56</t>
  </si>
  <si>
    <t xml:space="preserve"> 2:10:58</t>
  </si>
  <si>
    <t xml:space="preserve"> 2:11:59</t>
  </si>
  <si>
    <t xml:space="preserve"> 2:13:1</t>
  </si>
  <si>
    <t xml:space="preserve"> 2:14:3</t>
  </si>
  <si>
    <t xml:space="preserve"> 2:15:4</t>
  </si>
  <si>
    <t xml:space="preserve"> 2:16:6</t>
  </si>
  <si>
    <t xml:space="preserve"> 2:17:7</t>
  </si>
  <si>
    <t xml:space="preserve"> 2:18:8</t>
  </si>
  <si>
    <t xml:space="preserve"> 2:19:10</t>
  </si>
  <si>
    <t xml:space="preserve"> 2:20:11</t>
  </si>
  <si>
    <t xml:space="preserve"> 2:21:13</t>
  </si>
  <si>
    <t xml:space="preserve"> 2:22:15</t>
  </si>
  <si>
    <t xml:space="preserve"> 2:23:16</t>
  </si>
  <si>
    <t xml:space="preserve"> 2:24:18</t>
  </si>
  <si>
    <t xml:space="preserve"> 2:25:19</t>
  </si>
  <si>
    <t xml:space="preserve"> 2:26:21</t>
  </si>
  <si>
    <t xml:space="preserve"> 2:27:22</t>
  </si>
  <si>
    <t xml:space="preserve"> 2:28:24</t>
  </si>
  <si>
    <t xml:space="preserve"> 2:29:25</t>
  </si>
  <si>
    <t xml:space="preserve"> 2:30:27</t>
  </si>
  <si>
    <t xml:space="preserve"> 2:31:28</t>
  </si>
  <si>
    <t xml:space="preserve"> 2:32:30</t>
  </si>
  <si>
    <t xml:space="preserve"> 2:33:31</t>
  </si>
  <si>
    <t xml:space="preserve"> 2:34:33</t>
  </si>
  <si>
    <t xml:space="preserve"> 2:35:34</t>
  </si>
  <si>
    <t xml:space="preserve"> 2:36:36</t>
  </si>
  <si>
    <t xml:space="preserve"> 2:37:37</t>
  </si>
  <si>
    <t xml:space="preserve"> 2:38:40</t>
  </si>
  <si>
    <t xml:space="preserve"> 2:39:40</t>
  </si>
  <si>
    <t xml:space="preserve"> 2:40:42</t>
  </si>
  <si>
    <t xml:space="preserve"> 2:41:43</t>
  </si>
  <si>
    <t xml:space="preserve"> 2:42:45</t>
  </si>
  <si>
    <t xml:space="preserve"> 2:43:46</t>
  </si>
  <si>
    <t xml:space="preserve"> 2:44:48</t>
  </si>
  <si>
    <t xml:space="preserve"> 2:45:49</t>
  </si>
  <si>
    <t xml:space="preserve"> 2:46:51</t>
  </si>
  <si>
    <t xml:space="preserve"> 2:47:52</t>
  </si>
  <si>
    <t xml:space="preserve"> 2:48:54</t>
  </si>
  <si>
    <t xml:space="preserve"> 2:49:55</t>
  </si>
  <si>
    <t xml:space="preserve"> 2:50:57</t>
  </si>
  <si>
    <t xml:space="preserve"> 2:51:58</t>
  </si>
  <si>
    <t xml:space="preserve"> 2:53:0</t>
  </si>
  <si>
    <t xml:space="preserve"> 2:54:1</t>
  </si>
  <si>
    <t xml:space="preserve"> 2:55:3</t>
  </si>
  <si>
    <t xml:space="preserve"> 2:56:4</t>
  </si>
  <si>
    <t xml:space="preserve"> 2:57:6</t>
  </si>
  <si>
    <t xml:space="preserve"> 2:58:7</t>
  </si>
  <si>
    <t xml:space="preserve"> 2:59:9</t>
  </si>
  <si>
    <t xml:space="preserve"> 3:0:10</t>
  </si>
  <si>
    <t xml:space="preserve"> 3:1:12</t>
  </si>
  <si>
    <t xml:space="preserve"> 3:2:13</t>
  </si>
  <si>
    <t xml:space="preserve"> 3:3:15</t>
  </si>
  <si>
    <t xml:space="preserve"> 3:4:16</t>
  </si>
  <si>
    <t xml:space="preserve"> 3:5:18</t>
  </si>
  <si>
    <t xml:space="preserve"> 3:6:19</t>
  </si>
  <si>
    <t xml:space="preserve"> 3:7:21</t>
  </si>
  <si>
    <t xml:space="preserve"> 3:8:22</t>
  </si>
  <si>
    <t xml:space="preserve"> 3:9:24</t>
  </si>
  <si>
    <t xml:space="preserve"> 3:10:25</t>
  </si>
  <si>
    <t xml:space="preserve"> 3:11:27</t>
  </si>
  <si>
    <t xml:space="preserve"> 3:12:28</t>
  </si>
  <si>
    <t xml:space="preserve"> 3:13:30</t>
  </si>
  <si>
    <t xml:space="preserve"> 3:14:31</t>
  </si>
  <si>
    <t xml:space="preserve"> 3:15:33</t>
  </si>
  <si>
    <t xml:space="preserve"> 3:16:34</t>
  </si>
  <si>
    <t xml:space="preserve"> 3:17:36</t>
  </si>
  <si>
    <t xml:space="preserve"> 3:18:37</t>
  </si>
  <si>
    <t xml:space="preserve"> 3:19:39</t>
  </si>
  <si>
    <t xml:space="preserve"> 3:20:40</t>
  </si>
  <si>
    <t xml:space="preserve"> 3:21:42</t>
  </si>
  <si>
    <t xml:space="preserve"> 3:22:43</t>
  </si>
  <si>
    <t xml:space="preserve"> 3:23:45</t>
  </si>
  <si>
    <t xml:space="preserve"> 3:24:46</t>
  </si>
  <si>
    <t xml:space="preserve"> 3:25:48</t>
  </si>
  <si>
    <t xml:space="preserve"> 3:26:49</t>
  </si>
  <si>
    <t xml:space="preserve"> 3:27:51</t>
  </si>
  <si>
    <t xml:space="preserve"> 3:28:52</t>
  </si>
  <si>
    <t xml:space="preserve"> 3:29:54</t>
  </si>
  <si>
    <t xml:space="preserve"> 3:30:55</t>
  </si>
  <si>
    <t xml:space="preserve"> 3:31:57</t>
  </si>
  <si>
    <t xml:space="preserve"> 3:32:58</t>
  </si>
  <si>
    <t xml:space="preserve"> 3:34:0</t>
  </si>
  <si>
    <t xml:space="preserve"> 3:35:1</t>
  </si>
  <si>
    <t xml:space="preserve"> 3:36:3</t>
  </si>
  <si>
    <t xml:space="preserve"> 3:37:4</t>
  </si>
  <si>
    <t xml:space="preserve"> 3:38:7</t>
  </si>
  <si>
    <t xml:space="preserve"> 3:39:7</t>
  </si>
  <si>
    <t xml:space="preserve"> 3:40:9</t>
  </si>
  <si>
    <t xml:space="preserve"> 3:41:10</t>
  </si>
  <si>
    <t xml:space="preserve"> 3:42:12</t>
  </si>
  <si>
    <t xml:space="preserve"> 3:43:13</t>
  </si>
  <si>
    <t xml:space="preserve"> 3:44:15</t>
  </si>
  <si>
    <t xml:space="preserve"> 3:45:16</t>
  </si>
  <si>
    <t xml:space="preserve"> 3:46:18</t>
  </si>
  <si>
    <t xml:space="preserve"> 3:47:20</t>
  </si>
  <si>
    <t xml:space="preserve"> 3:48:21</t>
  </si>
  <si>
    <t xml:space="preserve"> 3:49:23</t>
  </si>
  <si>
    <t xml:space="preserve"> 3:50:24</t>
  </si>
  <si>
    <t xml:space="preserve"> 3:51:25</t>
  </si>
  <si>
    <t xml:space="preserve"> 3:52:27</t>
  </si>
  <si>
    <t xml:space="preserve"> 3:53:29</t>
  </si>
  <si>
    <t xml:space="preserve"> 3:54:30</t>
  </si>
  <si>
    <t xml:space="preserve"> 3:55:32</t>
  </si>
  <si>
    <t xml:space="preserve"> 3:56:33</t>
  </si>
  <si>
    <t xml:space="preserve"> 3:57:35</t>
  </si>
  <si>
    <t xml:space="preserve"> 3:58:36</t>
  </si>
  <si>
    <t xml:space="preserve"> 3:59:38</t>
  </si>
  <si>
    <t xml:space="preserve"> 4:0:39</t>
  </si>
  <si>
    <t xml:space="preserve"> 4:1:41</t>
  </si>
  <si>
    <t xml:space="preserve"> 4:2:42</t>
  </si>
  <si>
    <t xml:space="preserve"> 4:3:44</t>
  </si>
  <si>
    <t xml:space="preserve"> 4:4:45</t>
  </si>
  <si>
    <t xml:space="preserve"> 4:5:47</t>
  </si>
  <si>
    <t xml:space="preserve"> 4:6:48</t>
  </si>
  <si>
    <t xml:space="preserve"> 4:7:50</t>
  </si>
  <si>
    <t xml:space="preserve"> 4:8:51</t>
  </si>
  <si>
    <t xml:space="preserve"> 4:9:53</t>
  </si>
  <si>
    <t xml:space="preserve"> 4:10:54</t>
  </si>
  <si>
    <t xml:space="preserve"> 4:11:56</t>
  </si>
  <si>
    <t xml:space="preserve"> 4:12:57</t>
  </si>
  <si>
    <t xml:space="preserve"> 4:13:59</t>
  </si>
  <si>
    <t xml:space="preserve"> 4:15:0</t>
  </si>
  <si>
    <t xml:space="preserve"> 4:16:2</t>
  </si>
  <si>
    <t xml:space="preserve"> 4:17:3</t>
  </si>
  <si>
    <t xml:space="preserve"> 4:18:5</t>
  </si>
  <si>
    <t xml:space="preserve"> 4:19:6</t>
  </si>
  <si>
    <t xml:space="preserve"> 4:20:8</t>
  </si>
  <si>
    <t xml:space="preserve"> 4:21:9</t>
  </si>
  <si>
    <t xml:space="preserve"> 4:22:11</t>
  </si>
  <si>
    <t xml:space="preserve"> 4:23:12</t>
  </si>
  <si>
    <t xml:space="preserve"> 4:24:14</t>
  </si>
  <si>
    <t xml:space="preserve"> 4:25:15</t>
  </si>
  <si>
    <t xml:space="preserve"> 4:26:17</t>
  </si>
  <si>
    <t xml:space="preserve"> 4:27:18</t>
  </si>
  <si>
    <t xml:space="preserve"> 4:28:20</t>
  </si>
  <si>
    <t xml:space="preserve"> 4:29:21</t>
  </si>
  <si>
    <t xml:space="preserve"> 4:30:23</t>
  </si>
  <si>
    <t xml:space="preserve"> 4:31:24</t>
  </si>
  <si>
    <t xml:space="preserve"> 4:32:26</t>
  </si>
  <si>
    <t xml:space="preserve"> 4:33:27</t>
  </si>
  <si>
    <t xml:space="preserve"> 4:34:29</t>
  </si>
  <si>
    <t xml:space="preserve"> 4:35:30</t>
  </si>
  <si>
    <t xml:space="preserve"> 4:36:32</t>
  </si>
  <si>
    <t xml:space="preserve"> 4:37:33</t>
  </si>
  <si>
    <t xml:space="preserve"> 4:38:35</t>
  </si>
  <si>
    <t xml:space="preserve"> 4:39:36</t>
  </si>
  <si>
    <t xml:space="preserve"> 4:40:38</t>
  </si>
  <si>
    <t xml:space="preserve"> 4:41:39</t>
  </si>
  <si>
    <t xml:space="preserve"> 4:42:41</t>
  </si>
  <si>
    <t xml:space="preserve"> 4:43:42</t>
  </si>
  <si>
    <t xml:space="preserve"> 4:44:44</t>
  </si>
  <si>
    <t xml:space="preserve"> 4:45:45</t>
  </si>
  <si>
    <t xml:space="preserve"> 4:46:47</t>
  </si>
  <si>
    <t xml:space="preserve"> 4:47:48</t>
  </si>
  <si>
    <t xml:space="preserve"> 4:48:50</t>
  </si>
  <si>
    <t xml:space="preserve"> 4:49:51</t>
  </si>
  <si>
    <t xml:space="preserve"> 4:50:53</t>
  </si>
  <si>
    <t xml:space="preserve"> 4:51:54</t>
  </si>
  <si>
    <t xml:space="preserve"> 4:52:56</t>
  </si>
  <si>
    <t xml:space="preserve"> 4:53:57</t>
  </si>
  <si>
    <t xml:space="preserve"> 4:54:59</t>
  </si>
  <si>
    <t xml:space="preserve"> 4:56:0</t>
  </si>
  <si>
    <t xml:space="preserve"> 4:57:2</t>
  </si>
  <si>
    <t xml:space="preserve"> 4:58:3</t>
  </si>
  <si>
    <t xml:space="preserve"> 4:59:5</t>
  </si>
  <si>
    <t xml:space="preserve"> 5:0:6</t>
  </si>
  <si>
    <t xml:space="preserve"> 5:1:8</t>
  </si>
  <si>
    <t xml:space="preserve"> 5:2:9</t>
  </si>
  <si>
    <t xml:space="preserve"> 5:3:11</t>
  </si>
  <si>
    <t xml:space="preserve"> 5:4:12</t>
  </si>
  <si>
    <t xml:space="preserve"> 5:5:14</t>
  </si>
  <si>
    <t xml:space="preserve"> 5:6:15</t>
  </si>
  <si>
    <t xml:space="preserve"> 5:7:17</t>
  </si>
  <si>
    <t xml:space="preserve"> 5:8:18</t>
  </si>
  <si>
    <t xml:space="preserve"> 5:9:20</t>
  </si>
  <si>
    <t xml:space="preserve"> 5:10:21</t>
  </si>
  <si>
    <t xml:space="preserve"> 5:11:23</t>
  </si>
  <si>
    <t xml:space="preserve"> 5:12:24</t>
  </si>
  <si>
    <t xml:space="preserve"> 5:13:26</t>
  </si>
  <si>
    <t xml:space="preserve"> 5:14:27</t>
  </si>
  <si>
    <t xml:space="preserve"> 5:15:29</t>
  </si>
  <si>
    <t xml:space="preserve"> 5:16:30</t>
  </si>
  <si>
    <t xml:space="preserve"> 5:17:32</t>
  </si>
  <si>
    <t xml:space="preserve"> 5:18:33</t>
  </si>
  <si>
    <t xml:space="preserve"> 5:19:35</t>
  </si>
  <si>
    <t xml:space="preserve"> 5:20:36</t>
  </si>
  <si>
    <t xml:space="preserve"> 5:21:38</t>
  </si>
  <si>
    <t xml:space="preserve"> 5:22:39</t>
  </si>
  <si>
    <t xml:space="preserve"> 5:23:41</t>
  </si>
  <si>
    <t xml:space="preserve"> 5:24:42</t>
  </si>
  <si>
    <t xml:space="preserve"> 5:25:44</t>
  </si>
  <si>
    <t xml:space="preserve"> 5:26:45</t>
  </si>
  <si>
    <t xml:space="preserve"> 5:27:47</t>
  </si>
  <si>
    <t xml:space="preserve"> 5:28:48</t>
  </si>
  <si>
    <t xml:space="preserve"> 5:29:50</t>
  </si>
  <si>
    <t xml:space="preserve"> 5:30:52</t>
  </si>
  <si>
    <t xml:space="preserve"> 5:31:53</t>
  </si>
  <si>
    <t xml:space="preserve"> 5:32:55</t>
  </si>
  <si>
    <t xml:space="preserve"> 5:33:56</t>
  </si>
  <si>
    <t xml:space="preserve"> 5:34:58</t>
  </si>
  <si>
    <t xml:space="preserve"> 5:35:59</t>
  </si>
  <si>
    <t xml:space="preserve"> 5:37:0</t>
  </si>
  <si>
    <t xml:space="preserve"> 5:38:2</t>
  </si>
  <si>
    <t xml:space="preserve"> 5:39:4</t>
  </si>
  <si>
    <t xml:space="preserve"> 5:40:5</t>
  </si>
  <si>
    <t xml:space="preserve"> 5:41:7</t>
  </si>
  <si>
    <t xml:space="preserve"> 5:42:8</t>
  </si>
  <si>
    <t xml:space="preserve"> 5:43:10</t>
  </si>
  <si>
    <t xml:space="preserve"> 5:44:11</t>
  </si>
  <si>
    <t xml:space="preserve"> 5:45:13</t>
  </si>
  <si>
    <t xml:space="preserve"> 5:46:14</t>
  </si>
  <si>
    <t xml:space="preserve"> 5:47:16</t>
  </si>
  <si>
    <t xml:space="preserve"> 5:48:17</t>
  </si>
  <si>
    <t xml:space="preserve"> 5:49:19</t>
  </si>
  <si>
    <t xml:space="preserve"> 5:50:20</t>
  </si>
  <si>
    <t xml:space="preserve"> 5:51:22</t>
  </si>
  <si>
    <t xml:space="preserve"> 5:52:23</t>
  </si>
  <si>
    <t xml:space="preserve"> 5:53:25</t>
  </si>
  <si>
    <t xml:space="preserve"> 5:54:26</t>
  </si>
  <si>
    <t xml:space="preserve"> 5:55:28</t>
  </si>
  <si>
    <t xml:space="preserve"> 5:56:29</t>
  </si>
  <si>
    <t xml:space="preserve"> 5:57:31</t>
  </si>
  <si>
    <t xml:space="preserve"> 5:58:32</t>
  </si>
  <si>
    <t xml:space="preserve"> 5:59:34</t>
  </si>
  <si>
    <t xml:space="preserve"> 6:0:35</t>
  </si>
  <si>
    <t xml:space="preserve"> 6:1:37</t>
  </si>
  <si>
    <t xml:space="preserve"> 6:2:38</t>
  </si>
  <si>
    <t xml:space="preserve"> 6:3:40</t>
  </si>
  <si>
    <t xml:space="preserve"> 6:4:41</t>
  </si>
  <si>
    <t xml:space="preserve"> 6:5:43</t>
  </si>
  <si>
    <t xml:space="preserve"> 6:6:44</t>
  </si>
  <si>
    <t xml:space="preserve"> 6:7:46</t>
  </si>
  <si>
    <t xml:space="preserve"> 6:8:47</t>
  </si>
  <si>
    <t xml:space="preserve"> 6:9:49</t>
  </si>
  <si>
    <t xml:space="preserve"> 6:10:50</t>
  </si>
  <si>
    <t xml:space="preserve"> 6:11:52</t>
  </si>
  <si>
    <t xml:space="preserve"> 6:12:53</t>
  </si>
  <si>
    <t xml:space="preserve"> 6:13:55</t>
  </si>
  <si>
    <t xml:space="preserve"> 6:14:56</t>
  </si>
  <si>
    <t xml:space="preserve"> 6:15:58</t>
  </si>
  <si>
    <t xml:space="preserve"> 6:16:59</t>
  </si>
  <si>
    <t xml:space="preserve"> 6:18:1</t>
  </si>
  <si>
    <t xml:space="preserve"> 6:19:2</t>
  </si>
  <si>
    <t xml:space="preserve"> 6:20:4</t>
  </si>
  <si>
    <t xml:space="preserve"> 6:21:5</t>
  </si>
  <si>
    <t xml:space="preserve"> 6:22:7</t>
  </si>
  <si>
    <t xml:space="preserve"> 6:23:8</t>
  </si>
  <si>
    <t xml:space="preserve"> 6:24:10</t>
  </si>
  <si>
    <t xml:space="preserve"> 6:25:11</t>
  </si>
  <si>
    <t xml:space="preserve"> 6:26:13</t>
  </si>
  <si>
    <t xml:space="preserve"> 6:27:14</t>
  </si>
  <si>
    <t xml:space="preserve"> 6:28:16</t>
  </si>
  <si>
    <t xml:space="preserve"> 6:29:17</t>
  </si>
  <si>
    <t xml:space="preserve"> 6:30:19</t>
  </si>
  <si>
    <t xml:space="preserve"> 6:31:20</t>
  </si>
  <si>
    <t xml:space="preserve"> 6:32:22</t>
  </si>
  <si>
    <t xml:space="preserve"> 6:33:23</t>
  </si>
  <si>
    <t xml:space="preserve"> 6:34:25</t>
  </si>
  <si>
    <t xml:space="preserve"> 6:35:26</t>
  </si>
  <si>
    <t xml:space="preserve"> 6:36:28</t>
  </si>
  <si>
    <t xml:space="preserve"> 6:37:29</t>
  </si>
  <si>
    <t xml:space="preserve"> 6:38:31</t>
  </si>
  <si>
    <t xml:space="preserve"> 6:39:32</t>
  </si>
  <si>
    <t xml:space="preserve"> 6:40:34</t>
  </si>
  <si>
    <t xml:space="preserve"> 6:41:36</t>
  </si>
  <si>
    <t xml:space="preserve"> 6:42:37</t>
  </si>
  <si>
    <t xml:space="preserve"> 6:43:39</t>
  </si>
  <si>
    <t xml:space="preserve"> 6:44:40</t>
  </si>
  <si>
    <t xml:space="preserve"> 6:45:42</t>
  </si>
  <si>
    <t xml:space="preserve"> 6:46:43</t>
  </si>
  <si>
    <t xml:space="preserve"> 6:47:45</t>
  </si>
  <si>
    <t xml:space="preserve"> 6:48:46</t>
  </si>
  <si>
    <t xml:space="preserve"> 6:49:48</t>
  </si>
  <si>
    <t xml:space="preserve"> 6:50:49</t>
  </si>
  <si>
    <t xml:space="preserve"> 6:51:51</t>
  </si>
  <si>
    <t xml:space="preserve"> 6:52:52</t>
  </si>
  <si>
    <t xml:space="preserve"> 6:53:53</t>
  </si>
  <si>
    <t xml:space="preserve"> 6:54:55</t>
  </si>
  <si>
    <t xml:space="preserve"> 6:55:57</t>
  </si>
  <si>
    <t xml:space="preserve"> 6:56:58</t>
  </si>
  <si>
    <t xml:space="preserve"> 6:58:0</t>
  </si>
  <si>
    <t xml:space="preserve"> 6:59:1</t>
  </si>
  <si>
    <t xml:space="preserve"> 7:0:3</t>
  </si>
  <si>
    <t xml:space="preserve"> 7:1:4</t>
  </si>
  <si>
    <t xml:space="preserve"> 7:2:6</t>
  </si>
  <si>
    <t xml:space="preserve"> 7:3:7</t>
  </si>
  <si>
    <t xml:space="preserve"> 7:4:9</t>
  </si>
  <si>
    <t xml:space="preserve"> 7:5:10</t>
  </si>
  <si>
    <t xml:space="preserve"> 7:6:12</t>
  </si>
  <si>
    <t xml:space="preserve"> 7:7:13</t>
  </si>
  <si>
    <t xml:space="preserve"> 7:8:15</t>
  </si>
  <si>
    <t xml:space="preserve"> 7:9:16</t>
  </si>
  <si>
    <t xml:space="preserve"> 7:10:18</t>
  </si>
  <si>
    <t xml:space="preserve"> 7:11:19</t>
  </si>
  <si>
    <t xml:space="preserve"> 7:12:21</t>
  </si>
  <si>
    <t xml:space="preserve"> 7:13:22</t>
  </si>
  <si>
    <t xml:space="preserve"> 7:14:24</t>
  </si>
  <si>
    <t xml:space="preserve"> 7:15:25</t>
  </si>
  <si>
    <t xml:space="preserve"> 7:16:27</t>
  </si>
  <si>
    <t xml:space="preserve"> 7:17:28</t>
  </si>
  <si>
    <t xml:space="preserve"> 7:18:30</t>
  </si>
  <si>
    <t xml:space="preserve"> 7:19:31</t>
  </si>
  <si>
    <t xml:space="preserve"> 7:20:33</t>
  </si>
  <si>
    <t xml:space="preserve"> 7:21:34</t>
  </si>
  <si>
    <t xml:space="preserve"> 7:22:36</t>
  </si>
  <si>
    <t xml:space="preserve"> 7:23:37</t>
  </si>
  <si>
    <t xml:space="preserve"> 7:24:39</t>
  </si>
  <si>
    <t xml:space="preserve"> 7:25:40</t>
  </si>
  <si>
    <t xml:space="preserve"> 7:26:42</t>
  </si>
  <si>
    <t xml:space="preserve"> 7:27:43</t>
  </si>
  <si>
    <t xml:space="preserve"> 7:28:45</t>
  </si>
  <si>
    <t xml:space="preserve"> 7:29:46</t>
  </si>
  <si>
    <t xml:space="preserve"> 7:30:48</t>
  </si>
  <si>
    <t xml:space="preserve"> 7:31:49</t>
  </si>
  <si>
    <t xml:space="preserve"> 7:32:51</t>
  </si>
  <si>
    <t xml:space="preserve"> 7:33:52</t>
  </si>
  <si>
    <t xml:space="preserve"> 7:34:54</t>
  </si>
  <si>
    <t xml:space="preserve"> 7:35:55</t>
  </si>
  <si>
    <t xml:space="preserve"> 7:36:57</t>
  </si>
  <si>
    <t xml:space="preserve"> 7:37:58</t>
  </si>
  <si>
    <t xml:space="preserve"> 7:39:0</t>
  </si>
  <si>
    <t xml:space="preserve"> 7:40:1</t>
  </si>
  <si>
    <t xml:space="preserve"> 7:41:3</t>
  </si>
  <si>
    <t xml:space="preserve"> 7:42:4</t>
  </si>
  <si>
    <t xml:space="preserve"> 7:43:6</t>
  </si>
  <si>
    <t xml:space="preserve"> 7:44:7</t>
  </si>
  <si>
    <t xml:space="preserve"> 7:45:9</t>
  </si>
  <si>
    <t xml:space="preserve"> 7:46:10</t>
  </si>
  <si>
    <t xml:space="preserve"> 7:47:12</t>
  </si>
  <si>
    <t xml:space="preserve"> 7:48:13</t>
  </si>
  <si>
    <t xml:space="preserve"> 7:49:15</t>
  </si>
  <si>
    <t xml:space="preserve"> 7:50:16</t>
  </si>
  <si>
    <t xml:space="preserve"> 7:51:18</t>
  </si>
  <si>
    <t xml:space="preserve"> 7:52:19</t>
  </si>
  <si>
    <t xml:space="preserve"> 7:53:21</t>
  </si>
  <si>
    <t xml:space="preserve"> 7:54:22</t>
  </si>
  <si>
    <t xml:space="preserve"> 7:55:24</t>
  </si>
  <si>
    <t xml:space="preserve"> 7:56:25</t>
  </si>
  <si>
    <t xml:space="preserve"> 7:57:27</t>
  </si>
  <si>
    <t xml:space="preserve"> 7:58:28</t>
  </si>
  <si>
    <t xml:space="preserve"> 7:59:30</t>
  </si>
  <si>
    <t xml:space="preserve"> 8:0:31</t>
  </si>
  <si>
    <t xml:space="preserve"> 8:1:33</t>
  </si>
  <si>
    <t xml:space="preserve"> 8:2:34</t>
  </si>
  <si>
    <t xml:space="preserve"> 8:3:36</t>
  </si>
  <si>
    <t xml:space="preserve"> 8:4:37</t>
  </si>
  <si>
    <t xml:space="preserve"> 8:5:39</t>
  </si>
  <si>
    <t xml:space="preserve"> 8:6:40</t>
  </si>
  <si>
    <t xml:space="preserve"> 8:7:42</t>
  </si>
  <si>
    <t xml:space="preserve"> 8:8:43</t>
  </si>
  <si>
    <t xml:space="preserve"> 8:9:45</t>
  </si>
  <si>
    <t xml:space="preserve"> 8:10:46</t>
  </si>
  <si>
    <t xml:space="preserve"> 8:11:48</t>
  </si>
  <si>
    <t xml:space="preserve"> 8:12:49</t>
  </si>
  <si>
    <t xml:space="preserve"> 8:13:51</t>
  </si>
  <si>
    <t xml:space="preserve"> 8:14:52</t>
  </si>
  <si>
    <t xml:space="preserve"> 8:15:54</t>
  </si>
  <si>
    <t xml:space="preserve"> 8:16:56</t>
  </si>
  <si>
    <t xml:space="preserve"> 8:17:57</t>
  </si>
  <si>
    <t xml:space="preserve"> 8:18:58</t>
  </si>
  <si>
    <t xml:space="preserve"> 8:20:0</t>
  </si>
  <si>
    <t xml:space="preserve"> 8:21:1</t>
  </si>
  <si>
    <t xml:space="preserve"> 8:22:3</t>
  </si>
  <si>
    <t xml:space="preserve"> 8:23:4</t>
  </si>
  <si>
    <t xml:space="preserve"> 8:24:6</t>
  </si>
  <si>
    <t xml:space="preserve"> 8:25:7</t>
  </si>
  <si>
    <t xml:space="preserve"> 8:26:9</t>
  </si>
  <si>
    <t xml:space="preserve"> 8:27:11</t>
  </si>
  <si>
    <t xml:space="preserve"> 8:28:12</t>
  </si>
  <si>
    <t xml:space="preserve"> 8:29:14</t>
  </si>
  <si>
    <t xml:space="preserve"> 8:30:15</t>
  </si>
  <si>
    <t xml:space="preserve"> 8:31:16</t>
  </si>
  <si>
    <t xml:space="preserve"> 8:32:18</t>
  </si>
  <si>
    <t xml:space="preserve"> 8:33:19</t>
  </si>
  <si>
    <t xml:space="preserve"> 8:34:21</t>
  </si>
  <si>
    <t xml:space="preserve"> 8:35:23</t>
  </si>
  <si>
    <t xml:space="preserve"> 8:36:24</t>
  </si>
  <si>
    <t xml:space="preserve"> 8:37:26</t>
  </si>
  <si>
    <t xml:space="preserve"> 8:38:27</t>
  </si>
  <si>
    <t xml:space="preserve"> 8:39:29</t>
  </si>
  <si>
    <t xml:space="preserve"> 8:40:30</t>
  </si>
  <si>
    <t xml:space="preserve"> 8:41:32</t>
  </si>
  <si>
    <t xml:space="preserve"> 8:42:33</t>
  </si>
  <si>
    <t xml:space="preserve"> 8:43:35</t>
  </si>
  <si>
    <t xml:space="preserve"> 8:44:36</t>
  </si>
  <si>
    <t xml:space="preserve"> 8:45:38</t>
  </si>
  <si>
    <t xml:space="preserve"> 8:46:39</t>
  </si>
  <si>
    <t xml:space="preserve"> 8:47:41</t>
  </si>
  <si>
    <t xml:space="preserve"> 8:48:42</t>
  </si>
  <si>
    <t xml:space="preserve"> 8:49:45</t>
  </si>
  <si>
    <t xml:space="preserve"> 8:50:45</t>
  </si>
  <si>
    <t xml:space="preserve"> 8:51:47</t>
  </si>
  <si>
    <t xml:space="preserve"> 8:52:48</t>
  </si>
  <si>
    <t xml:space="preserve"> 8:53:50</t>
  </si>
  <si>
    <t xml:space="preserve"> 8:54:52</t>
  </si>
  <si>
    <t xml:space="preserve"> 8:55:53</t>
  </si>
  <si>
    <t xml:space="preserve"> 8:56:55</t>
  </si>
  <si>
    <t xml:space="preserve"> 8:57:56</t>
  </si>
  <si>
    <t xml:space="preserve"> 8:58:58</t>
  </si>
  <si>
    <t xml:space="preserve"> 8:59:59</t>
  </si>
  <si>
    <t xml:space="preserve"> 9:1:1</t>
  </si>
  <si>
    <t xml:space="preserve"> 9:2:2</t>
  </si>
  <si>
    <t xml:space="preserve"> 9:3:4</t>
  </si>
  <si>
    <t xml:space="preserve"> 9:4:5</t>
  </si>
  <si>
    <t xml:space="preserve"> 9:5:7</t>
  </si>
  <si>
    <t xml:space="preserve"> 9:6:8</t>
  </si>
  <si>
    <t xml:space="preserve"> 9:7:10</t>
  </si>
  <si>
    <t xml:space="preserve"> 9:8:11</t>
  </si>
  <si>
    <t xml:space="preserve"> 9:9:13</t>
  </si>
  <si>
    <t xml:space="preserve"> 9:10:14</t>
  </si>
  <si>
    <t xml:space="preserve"> 9:11:17</t>
  </si>
  <si>
    <t xml:space="preserve"> 9:12:18</t>
  </si>
  <si>
    <t xml:space="preserve"> 9:13:19</t>
  </si>
  <si>
    <t xml:space="preserve"> 9:14:21</t>
  </si>
  <si>
    <t xml:space="preserve"> 9:15:22</t>
  </si>
  <si>
    <t xml:space="preserve"> 9:16:24</t>
  </si>
  <si>
    <t xml:space="preserve"> 9:17:25</t>
  </si>
  <si>
    <t xml:space="preserve"> 9:18:27</t>
  </si>
  <si>
    <t xml:space="preserve"> 9:19:30</t>
  </si>
  <si>
    <t xml:space="preserve"> 9:20:30</t>
  </si>
  <si>
    <t xml:space="preserve"> 9:21:31</t>
  </si>
  <si>
    <t xml:space="preserve"> 9:22:33</t>
  </si>
  <si>
    <t xml:space="preserve"> 9:23:34</t>
  </si>
  <si>
    <t xml:space="preserve"> 9:24:36</t>
  </si>
  <si>
    <t xml:space="preserve"> 9:25:38</t>
  </si>
  <si>
    <t xml:space="preserve"> 9:26:39</t>
  </si>
  <si>
    <t xml:space="preserve"> 9:27:41</t>
  </si>
  <si>
    <t xml:space="preserve"> 9:28:42</t>
  </si>
  <si>
    <t xml:space="preserve"> 9:29:44</t>
  </si>
  <si>
    <t xml:space="preserve"> 9:30:45</t>
  </si>
  <si>
    <t xml:space="preserve"> 9:31:47</t>
  </si>
  <si>
    <t xml:space="preserve"> 9:32:48</t>
  </si>
  <si>
    <t xml:space="preserve"> 9:33:50</t>
  </si>
  <si>
    <t xml:space="preserve"> 9:34:51</t>
  </si>
  <si>
    <t xml:space="preserve"> 9:35:53</t>
  </si>
  <si>
    <t xml:space="preserve"> 9:36:54</t>
  </si>
  <si>
    <t xml:space="preserve"> 9:37:56</t>
  </si>
  <si>
    <t xml:space="preserve"> 9:38:57</t>
  </si>
  <si>
    <t xml:space="preserve"> 9:39:59</t>
  </si>
  <si>
    <t xml:space="preserve"> 9:40:57</t>
  </si>
  <si>
    <t xml:space="preserve"> 9:41:0</t>
  </si>
  <si>
    <t xml:space="preserve"> 9:42:2</t>
  </si>
  <si>
    <t xml:space="preserve"> 9:43:3</t>
  </si>
  <si>
    <t xml:space="preserve"> 9:44:5</t>
  </si>
  <si>
    <t xml:space="preserve"> 9:45:7</t>
  </si>
  <si>
    <t xml:space="preserve"> 9:46:8</t>
  </si>
  <si>
    <t xml:space="preserve"> 9:47:10</t>
  </si>
  <si>
    <t xml:space="preserve"> 9:48:11</t>
  </si>
  <si>
    <t xml:space="preserve"> 9:49:13</t>
  </si>
  <si>
    <t xml:space="preserve"> 9:50:14</t>
  </si>
  <si>
    <t xml:space="preserve"> 9:51:16</t>
  </si>
  <si>
    <t xml:space="preserve"> 9:52:17</t>
  </si>
  <si>
    <t xml:space="preserve"> 9:53:19</t>
  </si>
  <si>
    <t xml:space="preserve"> 9:54:20</t>
  </si>
  <si>
    <t xml:space="preserve"> 9:55:22</t>
  </si>
  <si>
    <t xml:space="preserve"> 9:56:23</t>
  </si>
  <si>
    <t xml:space="preserve"> 9:57:25</t>
  </si>
  <si>
    <t xml:space="preserve"> 9:58:27</t>
  </si>
  <si>
    <t xml:space="preserve"> 9:59:28</t>
  </si>
  <si>
    <t xml:space="preserve"> 10:0:30</t>
  </si>
  <si>
    <t xml:space="preserve"> 10:1:31</t>
  </si>
  <si>
    <t xml:space="preserve"> 10:2:33</t>
  </si>
  <si>
    <t xml:space="preserve"> 10:3:34</t>
  </si>
  <si>
    <t xml:space="preserve"> 10:4:36</t>
  </si>
  <si>
    <t xml:space="preserve"> 10:5:37</t>
  </si>
  <si>
    <t xml:space="preserve"> 10:6:39</t>
  </si>
  <si>
    <t xml:space="preserve"> 10:7:40</t>
  </si>
  <si>
    <t xml:space="preserve"> 10:8:42</t>
  </si>
  <si>
    <t xml:space="preserve"> 10:9:43</t>
  </si>
  <si>
    <t xml:space="preserve"> 10:10:45</t>
  </si>
  <si>
    <t xml:space="preserve"> 10:11:46</t>
  </si>
  <si>
    <t xml:space="preserve"> 10:12:48</t>
  </si>
  <si>
    <t xml:space="preserve"> 10:13:49</t>
  </si>
  <si>
    <t xml:space="preserve"> 10:14:51</t>
  </si>
  <si>
    <t xml:space="preserve"> 10:15:53</t>
  </si>
  <si>
    <t xml:space="preserve"> 10:16:55</t>
  </si>
  <si>
    <t xml:space="preserve"> 10:17:56</t>
  </si>
  <si>
    <t xml:space="preserve"> 10:18:57</t>
  </si>
  <si>
    <t xml:space="preserve"> 10:19:59</t>
  </si>
  <si>
    <t xml:space="preserve"> 10:20:1</t>
  </si>
  <si>
    <t xml:space="preserve"> 10:21:0</t>
  </si>
  <si>
    <t xml:space="preserve"> 10:22:2</t>
  </si>
  <si>
    <t xml:space="preserve"> 10:23:3</t>
  </si>
  <si>
    <t xml:space="preserve"> 10:24:5</t>
  </si>
  <si>
    <t xml:space="preserve"> 10:25:6</t>
  </si>
  <si>
    <t xml:space="preserve"> 10:26:8</t>
  </si>
  <si>
    <t xml:space="preserve"> 10:27:9</t>
  </si>
  <si>
    <t xml:space="preserve"> 10:28:11</t>
  </si>
  <si>
    <t xml:space="preserve"> 10:29:12</t>
  </si>
  <si>
    <t xml:space="preserve"> 10:30:14</t>
  </si>
  <si>
    <t xml:space="preserve"> 10:31:15</t>
  </si>
  <si>
    <t xml:space="preserve"> 10:32:17</t>
  </si>
  <si>
    <t xml:space="preserve"> 10:33:19</t>
  </si>
  <si>
    <t xml:space="preserve"> 10:36:23</t>
  </si>
  <si>
    <t xml:space="preserve"> 10:37:25</t>
  </si>
  <si>
    <t xml:space="preserve"> 10:38:26</t>
  </si>
  <si>
    <t xml:space="preserve"> 10:39:39</t>
  </si>
  <si>
    <t xml:space="preserve"> 10:40:50</t>
  </si>
  <si>
    <t xml:space="preserve"> 10:41:42</t>
  </si>
  <si>
    <t xml:space="preserve"> 10:42:32</t>
  </si>
  <si>
    <t xml:space="preserve"> 10:43:34</t>
  </si>
  <si>
    <t xml:space="preserve"> 10:44:35</t>
  </si>
  <si>
    <t xml:space="preserve"> 10:45:37</t>
  </si>
  <si>
    <t xml:space="preserve"> 10:46:38</t>
  </si>
  <si>
    <t xml:space="preserve"> 10:47:42</t>
  </si>
  <si>
    <t xml:space="preserve"> 10:48:41</t>
  </si>
  <si>
    <t xml:space="preserve"> 10:49:43</t>
  </si>
  <si>
    <t xml:space="preserve"> 10:50:46</t>
  </si>
  <si>
    <t xml:space="preserve"> 10:51:48</t>
  </si>
  <si>
    <t xml:space="preserve"> 10:52:48</t>
  </si>
  <si>
    <t xml:space="preserve"> 10:53:49</t>
  </si>
  <si>
    <t xml:space="preserve"> 10:54:51</t>
  </si>
  <si>
    <t xml:space="preserve"> 10:55:52</t>
  </si>
  <si>
    <t xml:space="preserve"> 10:57:27</t>
  </si>
  <si>
    <t xml:space="preserve"> 10:57:55</t>
  </si>
  <si>
    <t xml:space="preserve"> 10:58:58</t>
  </si>
  <si>
    <t xml:space="preserve"> 10:59:58</t>
  </si>
  <si>
    <t xml:space="preserve"> 11:1:0</t>
  </si>
  <si>
    <t xml:space="preserve"> 11:2:1</t>
  </si>
  <si>
    <t xml:space="preserve"> 11:3:3</t>
  </si>
  <si>
    <t xml:space="preserve"> 11:4:5</t>
  </si>
  <si>
    <t xml:space="preserve"> 11:5:6</t>
  </si>
  <si>
    <t xml:space="preserve"> 11:6:7</t>
  </si>
  <si>
    <t xml:space="preserve"> 11:7:9</t>
  </si>
  <si>
    <t xml:space="preserve"> 11:8:11</t>
  </si>
  <si>
    <t xml:space="preserve"> 11:9:12</t>
  </si>
  <si>
    <t xml:space="preserve"> 11:10:14</t>
  </si>
  <si>
    <t xml:space="preserve"> 11:11:15</t>
  </si>
  <si>
    <t xml:space="preserve"> 11:12:17</t>
  </si>
  <si>
    <t xml:space="preserve"> 11:13:18</t>
  </si>
  <si>
    <t xml:space="preserve"> 11:14:20</t>
  </si>
  <si>
    <t xml:space="preserve"> 11:15:21</t>
  </si>
  <si>
    <t xml:space="preserve"> 11:16:23</t>
  </si>
  <si>
    <t xml:space="preserve"> 11:17:24</t>
  </si>
  <si>
    <t xml:space="preserve"> 11:18:26</t>
  </si>
  <si>
    <t xml:space="preserve"> 11:19:27</t>
  </si>
  <si>
    <t xml:space="preserve"> 11:20:29</t>
  </si>
  <si>
    <t xml:space="preserve"> 11:21:31</t>
  </si>
  <si>
    <t xml:space="preserve"> 11:22:32</t>
  </si>
  <si>
    <t xml:space="preserve"> 11:23:34</t>
  </si>
  <si>
    <t xml:space="preserve"> 11:24:35</t>
  </si>
  <si>
    <t xml:space="preserve"> 11:25:37</t>
  </si>
  <si>
    <t xml:space="preserve"> 11:26:38</t>
  </si>
  <si>
    <t xml:space="preserve"> 11:27:40</t>
  </si>
  <si>
    <t xml:space="preserve"> 11:28:41</t>
  </si>
  <si>
    <t xml:space="preserve"> 11:29:43</t>
  </si>
  <si>
    <t xml:space="preserve"> 11:30:44</t>
  </si>
  <si>
    <t xml:space="preserve"> 11:31:46</t>
  </si>
  <si>
    <t xml:space="preserve"> 11:32:47</t>
  </si>
  <si>
    <t xml:space="preserve"> 11:33:49</t>
  </si>
  <si>
    <t xml:space="preserve"> 11:34:50</t>
  </si>
  <si>
    <t xml:space="preserve"> 11:35:52</t>
  </si>
  <si>
    <t xml:space="preserve"> 11:36:54</t>
  </si>
  <si>
    <t xml:space="preserve"> 11:37:55</t>
  </si>
  <si>
    <t xml:space="preserve"> 11:38:57</t>
  </si>
  <si>
    <t xml:space="preserve"> 11:39:58</t>
  </si>
  <si>
    <t xml:space="preserve"> 11:41:0</t>
  </si>
  <si>
    <t xml:space="preserve"> 11:42:1</t>
  </si>
  <si>
    <t xml:space="preserve"> 11:43:3</t>
  </si>
  <si>
    <t xml:space="preserve"> 11:44:4</t>
  </si>
  <si>
    <t xml:space="preserve"> 11:45:6</t>
  </si>
  <si>
    <t xml:space="preserve"> 11:46:7</t>
  </si>
  <si>
    <t xml:space="preserve"> 11:47:9</t>
  </si>
  <si>
    <t xml:space="preserve"> 11:48:10</t>
  </si>
  <si>
    <t xml:space="preserve"> 11:49:12</t>
  </si>
  <si>
    <t xml:space="preserve"> 11:50:13</t>
  </si>
  <si>
    <t xml:space="preserve"> 11:51:15</t>
  </si>
  <si>
    <t xml:space="preserve"> 11:52:16</t>
  </si>
  <si>
    <t xml:space="preserve"> 11:53:18</t>
  </si>
  <si>
    <t xml:space="preserve"> 11:54:19</t>
  </si>
  <si>
    <t xml:space="preserve"> 11:55:21</t>
  </si>
  <si>
    <t xml:space="preserve"> 11:56:23</t>
  </si>
  <si>
    <t xml:space="preserve"> 11:57:24</t>
  </si>
  <si>
    <t xml:space="preserve"> 11:58:26</t>
  </si>
  <si>
    <t xml:space="preserve"> 11:59:27</t>
  </si>
  <si>
    <t xml:space="preserve"> 12:0:29</t>
  </si>
  <si>
    <t xml:space="preserve"> 12:1:30</t>
  </si>
  <si>
    <t xml:space="preserve"> 12:2:32</t>
  </si>
  <si>
    <t xml:space="preserve"> 12:3:33</t>
  </si>
  <si>
    <t xml:space="preserve"> 12:4:35</t>
  </si>
  <si>
    <t xml:space="preserve"> 12:5:36</t>
  </si>
  <si>
    <t xml:space="preserve"> 12:6:38</t>
  </si>
  <si>
    <t xml:space="preserve"> 12:7:40</t>
  </si>
  <si>
    <t xml:space="preserve"> 12:8:41</t>
  </si>
  <si>
    <t xml:space="preserve"> 12:9:43</t>
  </si>
  <si>
    <t xml:space="preserve"> 12:10:44</t>
  </si>
  <si>
    <t xml:space="preserve"> 12:11:46</t>
  </si>
  <si>
    <t xml:space="preserve"> 12:12:47</t>
  </si>
  <si>
    <t xml:space="preserve"> 12:13:49</t>
  </si>
  <si>
    <t xml:space="preserve"> 12:14:50</t>
  </si>
  <si>
    <t xml:space="preserve"> 12:15:52</t>
  </si>
  <si>
    <t xml:space="preserve"> 12:16:53</t>
  </si>
  <si>
    <t xml:space="preserve"> 12:17:55</t>
  </si>
  <si>
    <t xml:space="preserve"> 12:18:56</t>
  </si>
  <si>
    <t xml:space="preserve"> 12:19:58</t>
  </si>
  <si>
    <t xml:space="preserve"> 12:20:59</t>
  </si>
  <si>
    <t xml:space="preserve"> 12:22:1</t>
  </si>
  <si>
    <t xml:space="preserve"> 12:23:2</t>
  </si>
  <si>
    <t xml:space="preserve"> 12:24:4</t>
  </si>
  <si>
    <t xml:space="preserve"> 12:25:5</t>
  </si>
  <si>
    <t xml:space="preserve"> 12:26:7</t>
  </si>
  <si>
    <t xml:space="preserve"> 12:27:9</t>
  </si>
  <si>
    <t xml:space="preserve"> 12:28:10</t>
  </si>
  <si>
    <t xml:space="preserve"> 12:29:12</t>
  </si>
  <si>
    <t xml:space="preserve"> 12:30:13</t>
  </si>
  <si>
    <t xml:space="preserve"> 12:31:15</t>
  </si>
  <si>
    <t xml:space="preserve"> 12:32:16</t>
  </si>
  <si>
    <t xml:space="preserve"> 12:33:18</t>
  </si>
  <si>
    <t xml:space="preserve"> 12:34:19</t>
  </si>
  <si>
    <t xml:space="preserve"> 12:35:21</t>
  </si>
  <si>
    <t xml:space="preserve"> 12:36:22</t>
  </si>
  <si>
    <t xml:space="preserve"> 12:37:24</t>
  </si>
  <si>
    <t xml:space="preserve"> 12:38:25</t>
  </si>
  <si>
    <t xml:space="preserve"> 12:39:27</t>
  </si>
  <si>
    <t xml:space="preserve"> 12:40:29</t>
  </si>
  <si>
    <t xml:space="preserve"> 12:41:30</t>
  </si>
  <si>
    <t xml:space="preserve"> 12:42:32</t>
  </si>
  <si>
    <t xml:space="preserve"> 12:43:33</t>
  </si>
  <si>
    <t xml:space="preserve"> 12:44:35</t>
  </si>
  <si>
    <t xml:space="preserve"> 12:45:36</t>
  </si>
  <si>
    <t xml:space="preserve"> 12:46:38</t>
  </si>
  <si>
    <t xml:space="preserve"> 12:47:39</t>
  </si>
  <si>
    <t xml:space="preserve"> 12:48:41</t>
  </si>
  <si>
    <t xml:space="preserve"> 12:49:42</t>
  </si>
  <si>
    <t xml:space="preserve"> 12:50:44</t>
  </si>
  <si>
    <t xml:space="preserve"> 12:51:45</t>
  </si>
  <si>
    <t xml:space="preserve"> 12:52:47</t>
  </si>
  <si>
    <t xml:space="preserve"> 12:53:48</t>
  </si>
  <si>
    <t xml:space="preserve"> 12:54:50</t>
  </si>
  <si>
    <t xml:space="preserve"> 12:55:52</t>
  </si>
  <si>
    <t xml:space="preserve"> 12:56:53</t>
  </si>
  <si>
    <t xml:space="preserve"> 12:57:55</t>
  </si>
  <si>
    <t xml:space="preserve"> 12:58:56</t>
  </si>
  <si>
    <t xml:space="preserve"> 12:59:58</t>
  </si>
  <si>
    <t xml:space="preserve"> 13:0:59</t>
  </si>
  <si>
    <t xml:space="preserve"> 13:2:1</t>
  </si>
  <si>
    <t xml:space="preserve"> 13:3:2</t>
  </si>
  <si>
    <t xml:space="preserve"> 13:4:4</t>
  </si>
  <si>
    <t xml:space="preserve"> 13:5:5</t>
  </si>
  <si>
    <t xml:space="preserve"> 13:6:7</t>
  </si>
  <si>
    <t xml:space="preserve"> 13:7:8</t>
  </si>
  <si>
    <t xml:space="preserve"> 13:8:10</t>
  </si>
  <si>
    <t xml:space="preserve"> 13:9:11</t>
  </si>
  <si>
    <t xml:space="preserve"> 13:10:13</t>
  </si>
  <si>
    <t xml:space="preserve"> 13:11:15</t>
  </si>
  <si>
    <t xml:space="preserve"> 13:12:16</t>
  </si>
  <si>
    <t xml:space="preserve"> 13:13:18</t>
  </si>
  <si>
    <t xml:space="preserve"> 13:14:19</t>
  </si>
  <si>
    <t xml:space="preserve"> 13:15:21</t>
  </si>
  <si>
    <t xml:space="preserve"> 13:16:22</t>
  </si>
  <si>
    <t xml:space="preserve"> 13:17:24</t>
  </si>
  <si>
    <t xml:space="preserve"> 13:18:25</t>
  </si>
  <si>
    <t xml:space="preserve"> 13:19:27</t>
  </si>
  <si>
    <t xml:space="preserve"> 13:20:28</t>
  </si>
  <si>
    <t xml:space="preserve"> 13:21:30</t>
  </si>
  <si>
    <t xml:space="preserve"> 13:22:31</t>
  </si>
  <si>
    <t xml:space="preserve"> 13:23:33</t>
  </si>
  <si>
    <t xml:space="preserve"> 13:24:34</t>
  </si>
  <si>
    <t xml:space="preserve"> 13:25:36</t>
  </si>
  <si>
    <t xml:space="preserve"> 13:26:37</t>
  </si>
  <si>
    <t xml:space="preserve"> 13:27:39</t>
  </si>
  <si>
    <t xml:space="preserve"> 13:28:41</t>
  </si>
  <si>
    <t xml:space="preserve"> 13:29:42</t>
  </si>
  <si>
    <t xml:space="preserve"> 13:30:44</t>
  </si>
  <si>
    <t xml:space="preserve"> 13:31:45</t>
  </si>
  <si>
    <t xml:space="preserve"> 13:32:47</t>
  </si>
  <si>
    <t xml:space="preserve"> 13:33:48</t>
  </si>
  <si>
    <t xml:space="preserve"> 13:34:50</t>
  </si>
  <si>
    <t xml:space="preserve"> 13:35:51</t>
  </si>
  <si>
    <t xml:space="preserve"> 13:36:53</t>
  </si>
  <si>
    <t xml:space="preserve"> 13:37:54</t>
  </si>
  <si>
    <t xml:space="preserve"> 13:38:56</t>
  </si>
  <si>
    <t xml:space="preserve"> 13:39:57</t>
  </si>
  <si>
    <t xml:space="preserve"> 13:40:59</t>
  </si>
  <si>
    <t xml:space="preserve"> 13:42:0</t>
  </si>
  <si>
    <t xml:space="preserve"> 13:43:2</t>
  </si>
  <si>
    <t xml:space="preserve"> 13:44:4</t>
  </si>
  <si>
    <t xml:space="preserve"> 13:45:5</t>
  </si>
  <si>
    <t xml:space="preserve"> 13:46:7</t>
  </si>
  <si>
    <t xml:space="preserve"> 13:47:8</t>
  </si>
  <si>
    <t xml:space="preserve"> 13:48:10</t>
  </si>
  <si>
    <t xml:space="preserve"> 13:49:11</t>
  </si>
  <si>
    <t xml:space="preserve"> 13:50:13</t>
  </si>
  <si>
    <t xml:space="preserve"> 13:51:14</t>
  </si>
  <si>
    <t xml:space="preserve"> 13:52:16</t>
  </si>
  <si>
    <t xml:space="preserve"> 13:53:17</t>
  </si>
  <si>
    <t xml:space="preserve"> 13:54:19</t>
  </si>
  <si>
    <t xml:space="preserve"> 13:55:20</t>
  </si>
  <si>
    <t xml:space="preserve"> 13:56:22</t>
  </si>
  <si>
    <t xml:space="preserve"> 13:57:23</t>
  </si>
  <si>
    <t xml:space="preserve"> 13:58:25</t>
  </si>
  <si>
    <t xml:space="preserve"> 13:59:26</t>
  </si>
  <si>
    <t xml:space="preserve"> 14:0:28</t>
  </si>
  <si>
    <t xml:space="preserve"> 14:1:29</t>
  </si>
  <si>
    <t xml:space="preserve"> 14:2:31</t>
  </si>
  <si>
    <t xml:space="preserve"> 14:3:33</t>
  </si>
  <si>
    <t xml:space="preserve"> 14:4:34</t>
  </si>
  <si>
    <t xml:space="preserve"> 14:5:36</t>
  </si>
  <si>
    <t xml:space="preserve"> 14:6:37</t>
  </si>
  <si>
    <t xml:space="preserve"> 14:7:39</t>
  </si>
  <si>
    <t xml:space="preserve"> 14:8:40</t>
  </si>
  <si>
    <t xml:space="preserve"> 14:9:42</t>
  </si>
  <si>
    <t xml:space="preserve"> 14:10:43</t>
  </si>
  <si>
    <t xml:space="preserve"> 14:11:45</t>
  </si>
  <si>
    <t xml:space="preserve"> 14:12:46</t>
  </si>
  <si>
    <t xml:space="preserve"> 14:13:48</t>
  </si>
  <si>
    <t xml:space="preserve"> 14:14:49</t>
  </si>
  <si>
    <t xml:space="preserve"> 14:15:51</t>
  </si>
  <si>
    <t xml:space="preserve"> 14:16:52</t>
  </si>
  <si>
    <t xml:space="preserve"> 14:17:54</t>
  </si>
  <si>
    <t xml:space="preserve"> 14:18:55</t>
  </si>
  <si>
    <t xml:space="preserve"> 14:19:57</t>
  </si>
  <si>
    <t xml:space="preserve"> 14:20:59</t>
  </si>
  <si>
    <t xml:space="preserve"> 14:22:0</t>
  </si>
  <si>
    <t xml:space="preserve"> 14:23:2</t>
  </si>
  <si>
    <t xml:space="preserve"> 14:24:3</t>
  </si>
  <si>
    <t xml:space="preserve"> 14:25:5</t>
  </si>
  <si>
    <t xml:space="preserve"> 14:26:6</t>
  </si>
  <si>
    <t xml:space="preserve"> 14:27:8</t>
  </si>
  <si>
    <t xml:space="preserve"> 14:28:9</t>
  </si>
  <si>
    <t xml:space="preserve"> 14:29:11</t>
  </si>
  <si>
    <t xml:space="preserve"> 14:30:12</t>
  </si>
  <si>
    <t xml:space="preserve"> 14:31:14</t>
  </si>
  <si>
    <t xml:space="preserve"> 14:32:15</t>
  </si>
  <si>
    <t xml:space="preserve"> 14:33:17</t>
  </si>
  <si>
    <t xml:space="preserve"> 14:34:18</t>
  </si>
  <si>
    <t xml:space="preserve"> 14:35:20</t>
  </si>
  <si>
    <t xml:space="preserve"> 14:36:22</t>
  </si>
  <si>
    <t xml:space="preserve"> 14:37:23</t>
  </si>
  <si>
    <t xml:space="preserve"> 14:38:25</t>
  </si>
  <si>
    <t xml:space="preserve"> 14:39:26</t>
  </si>
  <si>
    <t xml:space="preserve"> 14:40:28</t>
  </si>
  <si>
    <t xml:space="preserve"> 14:41:29</t>
  </si>
  <si>
    <t xml:space="preserve"> 14:42:31</t>
  </si>
  <si>
    <t xml:space="preserve"> 14:43:32</t>
  </si>
  <si>
    <t xml:space="preserve"> 14:44:34</t>
  </si>
  <si>
    <t xml:space="preserve"> 14:45:35</t>
  </si>
  <si>
    <t xml:space="preserve"> 14:46:37</t>
  </si>
  <si>
    <t xml:space="preserve"> 14:47:38</t>
  </si>
  <si>
    <t xml:space="preserve"> 14:48:40</t>
  </si>
  <si>
    <t xml:space="preserve"> 14:49:41</t>
  </si>
  <si>
    <t xml:space="preserve"> 14:50:43</t>
  </si>
  <si>
    <t xml:space="preserve"> 14:51:45</t>
  </si>
  <si>
    <t xml:space="preserve"> 14:52:46</t>
  </si>
  <si>
    <t xml:space="preserve"> 14:53:48</t>
  </si>
  <si>
    <t xml:space="preserve"> 14:54:49</t>
  </si>
  <si>
    <t xml:space="preserve"> 14:55:51</t>
  </si>
  <si>
    <t xml:space="preserve"> 14:56:52</t>
  </si>
  <si>
    <t xml:space="preserve"> 14:57:54</t>
  </si>
  <si>
    <t xml:space="preserve"> 14:58:55</t>
  </si>
  <si>
    <t xml:space="preserve"> 14:59:57</t>
  </si>
  <si>
    <t xml:space="preserve"> 15:0:58</t>
  </si>
  <si>
    <t xml:space="preserve"> 15:2:0</t>
  </si>
  <si>
    <t xml:space="preserve"> 15:3:1</t>
  </si>
  <si>
    <t xml:space="preserve"> 15:4:3</t>
  </si>
  <si>
    <t xml:space="preserve"> 15:5:4</t>
  </si>
  <si>
    <t xml:space="preserve"> 15:6:6</t>
  </si>
  <si>
    <t xml:space="preserve"> 15:7:7</t>
  </si>
  <si>
    <t xml:space="preserve"> 15:8:9</t>
  </si>
  <si>
    <t xml:space="preserve"> 15:9:10</t>
  </si>
  <si>
    <t xml:space="preserve"> 15:10:12</t>
  </si>
  <si>
    <t xml:space="preserve"> 15:11:14</t>
  </si>
  <si>
    <t xml:space="preserve"> 15:12:15</t>
  </si>
  <si>
    <t xml:space="preserve"> 15:13:17</t>
  </si>
  <si>
    <t xml:space="preserve"> 15:14:18</t>
  </si>
  <si>
    <t xml:space="preserve"> 15:15:20</t>
  </si>
  <si>
    <t xml:space="preserve"> 15:16:21</t>
  </si>
  <si>
    <t xml:space="preserve"> 15:17:23</t>
  </si>
  <si>
    <t xml:space="preserve"> 15:18:24</t>
  </si>
  <si>
    <t xml:space="preserve"> 15:19:26</t>
  </si>
  <si>
    <t xml:space="preserve"> 15:20:27</t>
  </si>
  <si>
    <t xml:space="preserve"> 15:21:29</t>
  </si>
  <si>
    <t xml:space="preserve"> 15:22:30</t>
  </si>
  <si>
    <t xml:space="preserve"> 15:23:32</t>
  </si>
  <si>
    <t xml:space="preserve"> 15:24:34</t>
  </si>
  <si>
    <t xml:space="preserve"> 15:25:35</t>
  </si>
  <si>
    <t xml:space="preserve"> 15:26:37</t>
  </si>
  <si>
    <t xml:space="preserve"> 15:27:38</t>
  </si>
  <si>
    <t xml:space="preserve"> 15:28:40</t>
  </si>
  <si>
    <t xml:space="preserve"> 15:29:41</t>
  </si>
  <si>
    <t xml:space="preserve"> 15:30:43</t>
  </si>
  <si>
    <t xml:space="preserve"> 15:31:44</t>
  </si>
  <si>
    <t xml:space="preserve"> 15:32:46</t>
  </si>
  <si>
    <t xml:space="preserve"> 15:33:47</t>
  </si>
  <si>
    <t xml:space="preserve"> 15:34:49</t>
  </si>
  <si>
    <t xml:space="preserve"> 15:35:50</t>
  </si>
  <si>
    <t xml:space="preserve"> 15:36:52</t>
  </si>
  <si>
    <t xml:space="preserve"> 15:37:53</t>
  </si>
  <si>
    <t xml:space="preserve"> 15:38:55</t>
  </si>
  <si>
    <t xml:space="preserve"> 15:39:57</t>
  </si>
  <si>
    <t xml:space="preserve"> 15:40:58</t>
  </si>
  <si>
    <t xml:space="preserve"> 15:42:0</t>
  </si>
  <si>
    <t xml:space="preserve"> 15:43:1</t>
  </si>
  <si>
    <t xml:space="preserve"> 15:44:3</t>
  </si>
  <si>
    <t xml:space="preserve"> 15:45:4</t>
  </si>
  <si>
    <t xml:space="preserve"> 15:46:6</t>
  </si>
  <si>
    <t xml:space="preserve"> 15:47:7</t>
  </si>
  <si>
    <t xml:space="preserve"> 15:48:9</t>
  </si>
  <si>
    <t xml:space="preserve"> 15:49:10</t>
  </si>
  <si>
    <t xml:space="preserve"> 15:50:12</t>
  </si>
  <si>
    <t xml:space="preserve"> 15:51:13</t>
  </si>
  <si>
    <t xml:space="preserve"> 15:52:15</t>
  </si>
  <si>
    <t xml:space="preserve"> 15:53:16</t>
  </si>
  <si>
    <t xml:space="preserve"> 15:54:18</t>
  </si>
  <si>
    <t xml:space="preserve"> 15:55:19</t>
  </si>
  <si>
    <t xml:space="preserve"> 15:56:21</t>
  </si>
  <si>
    <t xml:space="preserve"> 15:57:23</t>
  </si>
  <si>
    <t xml:space="preserve"> 15:58:24</t>
  </si>
  <si>
    <t xml:space="preserve"> 15:59:26</t>
  </si>
  <si>
    <t xml:space="preserve"> 16:0:27</t>
  </si>
  <si>
    <t xml:space="preserve"> 16:1:29</t>
  </si>
  <si>
    <t xml:space="preserve"> 16:2:30</t>
  </si>
  <si>
    <t xml:space="preserve"> 16:3:32</t>
  </si>
  <si>
    <t xml:space="preserve"> 16:4:33</t>
  </si>
  <si>
    <t xml:space="preserve"> 16:5:35</t>
  </si>
  <si>
    <t xml:space="preserve"> 16:6:36</t>
  </si>
  <si>
    <t xml:space="preserve"> 16:7:38</t>
  </si>
  <si>
    <t xml:space="preserve"> 16:8:39</t>
  </si>
  <si>
    <t xml:space="preserve"> 16:9:41</t>
  </si>
  <si>
    <t xml:space="preserve"> 16:10:42</t>
  </si>
  <si>
    <t xml:space="preserve"> 16:11:44</t>
  </si>
  <si>
    <t xml:space="preserve"> 16:12:45</t>
  </si>
  <si>
    <t xml:space="preserve"> 16:13:47</t>
  </si>
  <si>
    <t xml:space="preserve"> 16:14:49</t>
  </si>
  <si>
    <t xml:space="preserve"> 16:15:50</t>
  </si>
  <si>
    <t xml:space="preserve"> 16:16:52</t>
  </si>
  <si>
    <t xml:space="preserve"> 16:17:53</t>
  </si>
  <si>
    <t xml:space="preserve"> 16:18:55</t>
  </si>
  <si>
    <t xml:space="preserve"> 16:19:56</t>
  </si>
  <si>
    <t xml:space="preserve"> 16:20:58</t>
  </si>
  <si>
    <t xml:space="preserve"> 16:21:59</t>
  </si>
  <si>
    <t xml:space="preserve"> 16:23:1</t>
  </si>
  <si>
    <t xml:space="preserve"> 16:24:2</t>
  </si>
  <si>
    <t xml:space="preserve"> 16:25:4</t>
  </si>
  <si>
    <t xml:space="preserve"> 16:26:5</t>
  </si>
  <si>
    <t xml:space="preserve"> 16:27:7</t>
  </si>
  <si>
    <t xml:space="preserve"> 16:28:8</t>
  </si>
  <si>
    <t xml:space="preserve"> 16:29:10</t>
  </si>
  <si>
    <t xml:space="preserve"> 16:30:11</t>
  </si>
  <si>
    <t xml:space="preserve"> 16:31:13</t>
  </si>
  <si>
    <t xml:space="preserve"> 16:32:15</t>
  </si>
  <si>
    <t xml:space="preserve"> 16:33:16</t>
  </si>
  <si>
    <t xml:space="preserve"> 16:34:18</t>
  </si>
  <si>
    <t xml:space="preserve"> 16:35:19</t>
  </si>
  <si>
    <t xml:space="preserve"> 16:36:21</t>
  </si>
  <si>
    <t xml:space="preserve"> 16:37:22</t>
  </si>
  <si>
    <t xml:space="preserve"> 16:38:24</t>
  </si>
  <si>
    <t xml:space="preserve"> 16:39:25</t>
  </si>
  <si>
    <t xml:space="preserve"> 16:40:27</t>
  </si>
  <si>
    <t xml:space="preserve"> 16:41:28</t>
  </si>
  <si>
    <t xml:space="preserve"> 16:42:30</t>
  </si>
  <si>
    <t xml:space="preserve"> 16:43:31</t>
  </si>
  <si>
    <t xml:space="preserve"> 16:44:33</t>
  </si>
  <si>
    <t xml:space="preserve"> 16:45:34</t>
  </si>
  <si>
    <t xml:space="preserve"> 16:46:36</t>
  </si>
  <si>
    <t xml:space="preserve"> 16:47:38</t>
  </si>
  <si>
    <t xml:space="preserve"> 16:48:39</t>
  </si>
  <si>
    <t xml:space="preserve"> 16:49:41</t>
  </si>
  <si>
    <t xml:space="preserve"> 16:50:42</t>
  </si>
  <si>
    <t xml:space="preserve"> 16:51:44</t>
  </si>
  <si>
    <t xml:space="preserve"> 16:52:45</t>
  </si>
  <si>
    <t xml:space="preserve"> 16:53:47</t>
  </si>
  <si>
    <t xml:space="preserve"> 16:54:48</t>
  </si>
  <si>
    <t xml:space="preserve"> 16:55:50</t>
  </si>
  <si>
    <t xml:space="preserve"> 16:56:51</t>
  </si>
  <si>
    <t xml:space="preserve"> 16:57:53</t>
  </si>
  <si>
    <t xml:space="preserve"> 16:58:54</t>
  </si>
  <si>
    <t xml:space="preserve"> 16:59:56</t>
  </si>
  <si>
    <t xml:space="preserve"> 17:0:58</t>
  </si>
  <si>
    <t xml:space="preserve"> 17:1:59</t>
  </si>
  <si>
    <t xml:space="preserve"> 17:3:1</t>
  </si>
  <si>
    <t xml:space="preserve"> 17:4:2</t>
  </si>
  <si>
    <t xml:space="preserve"> 17:5:4</t>
  </si>
  <si>
    <t xml:space="preserve"> 17:6:5</t>
  </si>
  <si>
    <t xml:space="preserve"> 17:7:7</t>
  </si>
  <si>
    <t xml:space="preserve"> 17:8:8</t>
  </si>
  <si>
    <t xml:space="preserve"> 17:9:10</t>
  </si>
  <si>
    <t xml:space="preserve"> 17:10:11</t>
  </si>
  <si>
    <t xml:space="preserve"> 17:11:13</t>
  </si>
  <si>
    <t xml:space="preserve"> 17:12:14</t>
  </si>
  <si>
    <t xml:space="preserve"> 17:13:16</t>
  </si>
  <si>
    <t xml:space="preserve"> 17:14:18</t>
  </si>
  <si>
    <t xml:space="preserve"> 17:15:19</t>
  </si>
  <si>
    <t xml:space="preserve"> 17:16:20</t>
  </si>
  <si>
    <t xml:space="preserve"> 17:17:22</t>
  </si>
  <si>
    <t xml:space="preserve"> 17:18:24</t>
  </si>
  <si>
    <t xml:space="preserve"> 17:19:25</t>
  </si>
  <si>
    <t xml:space="preserve"> 17:20:27</t>
  </si>
  <si>
    <t xml:space="preserve"> 17:21:28</t>
  </si>
  <si>
    <t xml:space="preserve"> 17:22:30</t>
  </si>
  <si>
    <t xml:space="preserve"> 17:23:31</t>
  </si>
  <si>
    <t xml:space="preserve"> 17:24:33</t>
  </si>
  <si>
    <t xml:space="preserve"> 17:25:34</t>
  </si>
  <si>
    <t xml:space="preserve"> 17:26:36</t>
  </si>
  <si>
    <t xml:space="preserve"> 17:27:37</t>
  </si>
  <si>
    <t xml:space="preserve"> 17:28:39</t>
  </si>
  <si>
    <t xml:space="preserve"> 17:29:40</t>
  </si>
  <si>
    <t xml:space="preserve"> 17:30:42</t>
  </si>
  <si>
    <t xml:space="preserve"> 17:31:44</t>
  </si>
  <si>
    <t xml:space="preserve"> 17:32:45</t>
  </si>
  <si>
    <t xml:space="preserve"> 17:33:47</t>
  </si>
  <si>
    <t xml:space="preserve"> 17:34:48</t>
  </si>
  <si>
    <t xml:space="preserve"> 17:35:50</t>
  </si>
  <si>
    <t xml:space="preserve"> 17:36:51</t>
  </si>
  <si>
    <t xml:space="preserve"> 17:37:53</t>
  </si>
  <si>
    <t xml:space="preserve"> 17:38:54</t>
  </si>
  <si>
    <t xml:space="preserve"> 17:39:56</t>
  </si>
  <si>
    <t xml:space="preserve"> 17:40:57</t>
  </si>
  <si>
    <t xml:space="preserve"> 17:41:59</t>
  </si>
  <si>
    <t xml:space="preserve"> 17:43:0</t>
  </si>
  <si>
    <t xml:space="preserve"> 17:44:2</t>
  </si>
  <si>
    <t xml:space="preserve"> 17:45:3</t>
  </si>
  <si>
    <t xml:space="preserve"> 17:46:5</t>
  </si>
  <si>
    <t xml:space="preserve"> 17:47:6</t>
  </si>
  <si>
    <t xml:space="preserve"> 17:48:8</t>
  </si>
  <si>
    <t xml:space="preserve"> 17:49:9</t>
  </si>
  <si>
    <t xml:space="preserve"> 17:50:11</t>
  </si>
  <si>
    <t xml:space="preserve"> 17:51:13</t>
  </si>
  <si>
    <t xml:space="preserve"> 17:52:14</t>
  </si>
  <si>
    <t xml:space="preserve"> 17:53:16</t>
  </si>
  <si>
    <t xml:space="preserve"> 17:54:17</t>
  </si>
  <si>
    <t xml:space="preserve"> 17:55:19</t>
  </si>
  <si>
    <t xml:space="preserve"> 17:56:20</t>
  </si>
  <si>
    <t xml:space="preserve"> 17:57:22</t>
  </si>
  <si>
    <t xml:space="preserve"> 17:58:23</t>
  </si>
  <si>
    <t xml:space="preserve"> 17:59:25</t>
  </si>
  <si>
    <t xml:space="preserve"> 18:0:26</t>
  </si>
  <si>
    <t xml:space="preserve"> 18:1:28</t>
  </si>
  <si>
    <t xml:space="preserve"> 18:2:29</t>
  </si>
  <si>
    <t xml:space="preserve"> 18:3:31</t>
  </si>
  <si>
    <t xml:space="preserve"> 18:4:32</t>
  </si>
  <si>
    <t xml:space="preserve"> 18:5:34</t>
  </si>
  <si>
    <t xml:space="preserve"> 18:6:36</t>
  </si>
  <si>
    <t xml:space="preserve"> 18:7:37</t>
  </si>
  <si>
    <t xml:space="preserve"> 18:8:39</t>
  </si>
  <si>
    <t xml:space="preserve"> 18:9:40</t>
  </si>
  <si>
    <t xml:space="preserve"> 18:10:42</t>
  </si>
  <si>
    <t xml:space="preserve"> 18:11:43</t>
  </si>
  <si>
    <t xml:space="preserve"> 18:12:45</t>
  </si>
  <si>
    <t xml:space="preserve"> 18:13:46</t>
  </si>
  <si>
    <t xml:space="preserve"> 18:14:48</t>
  </si>
  <si>
    <t xml:space="preserve"> 18:15:49</t>
  </si>
  <si>
    <t xml:space="preserve"> 18:16:51</t>
  </si>
  <si>
    <t xml:space="preserve"> 18:17:52</t>
  </si>
  <si>
    <t xml:space="preserve"> 18:18:54</t>
  </si>
  <si>
    <t xml:space="preserve"> 18:19:55</t>
  </si>
  <si>
    <t xml:space="preserve"> 18:20:57</t>
  </si>
  <si>
    <t xml:space="preserve"> 18:21:59</t>
  </si>
  <si>
    <t xml:space="preserve"> 18:22:58</t>
  </si>
  <si>
    <t xml:space="preserve"> 18:23:0</t>
  </si>
  <si>
    <t xml:space="preserve"> 18:24:2</t>
  </si>
  <si>
    <t xml:space="preserve"> 18:25:3</t>
  </si>
  <si>
    <t xml:space="preserve"> 18:26:5</t>
  </si>
  <si>
    <t xml:space="preserve"> 18:27:6</t>
  </si>
  <si>
    <t xml:space="preserve"> 18:28:8</t>
  </si>
  <si>
    <t xml:space="preserve"> 18:29:9</t>
  </si>
  <si>
    <t xml:space="preserve"> 18:30:11</t>
  </si>
  <si>
    <t xml:space="preserve"> 18:31:12</t>
  </si>
  <si>
    <t xml:space="preserve"> 18:32:14</t>
  </si>
  <si>
    <t xml:space="preserve"> 18:33:15</t>
  </si>
  <si>
    <t xml:space="preserve"> 18:34:17</t>
  </si>
  <si>
    <t xml:space="preserve"> 18:35:18</t>
  </si>
  <si>
    <t xml:space="preserve"> 18:36:20</t>
  </si>
  <si>
    <t xml:space="preserve"> 18:37:22</t>
  </si>
  <si>
    <t xml:space="preserve"> 18:38:23</t>
  </si>
  <si>
    <t xml:space="preserve"> 18:39:25</t>
  </si>
  <si>
    <t xml:space="preserve"> 18:40:26</t>
  </si>
  <si>
    <t xml:space="preserve"> 18:41:28</t>
  </si>
  <si>
    <t xml:space="preserve"> 18:42:29</t>
  </si>
  <si>
    <t xml:space="preserve"> 18:43:31</t>
  </si>
  <si>
    <t xml:space="preserve"> 18:44:32</t>
  </si>
  <si>
    <t xml:space="preserve"> 18:45:34</t>
  </si>
  <si>
    <t xml:space="preserve"> 18:46:35</t>
  </si>
  <si>
    <t xml:space="preserve"> 18:47:37</t>
  </si>
  <si>
    <t xml:space="preserve"> 18:48:38</t>
  </si>
  <si>
    <t xml:space="preserve"> 18:49:40</t>
  </si>
  <si>
    <t xml:space="preserve"> 18:50:41</t>
  </si>
  <si>
    <t xml:space="preserve"> 18:51:43</t>
  </si>
  <si>
    <t xml:space="preserve"> 18:52:45</t>
  </si>
  <si>
    <t xml:space="preserve"> 18:53:46</t>
  </si>
  <si>
    <t xml:space="preserve"> 18:54:48</t>
  </si>
  <si>
    <t xml:space="preserve"> 18:55:49</t>
  </si>
  <si>
    <t xml:space="preserve"> 18:56:51</t>
  </si>
  <si>
    <t xml:space="preserve"> 18:57:52</t>
  </si>
  <si>
    <t xml:space="preserve"> 18:58:54</t>
  </si>
  <si>
    <t xml:space="preserve"> 18:59:55</t>
  </si>
  <si>
    <t xml:space="preserve"> 19:0:57</t>
  </si>
  <si>
    <t xml:space="preserve"> 19:1:58</t>
  </si>
  <si>
    <t xml:space="preserve"> 19:3:0</t>
  </si>
  <si>
    <t xml:space="preserve"> 19:4:1</t>
  </si>
  <si>
    <t xml:space="preserve"> 19:5:3</t>
  </si>
  <si>
    <t xml:space="preserve"> 19:6:4</t>
  </si>
  <si>
    <t xml:space="preserve"> 19:7:6</t>
  </si>
  <si>
    <t xml:space="preserve"> 19:8:7</t>
  </si>
  <si>
    <t xml:space="preserve"> 19:9:9</t>
  </si>
  <si>
    <t xml:space="preserve"> 19:10:10</t>
  </si>
  <si>
    <t xml:space="preserve"> 19:11:12</t>
  </si>
  <si>
    <t xml:space="preserve"> 19:12:14</t>
  </si>
  <si>
    <t xml:space="preserve"> 19:13:15</t>
  </si>
  <si>
    <t xml:space="preserve"> 19:14:17</t>
  </si>
  <si>
    <t xml:space="preserve"> 19:15:18</t>
  </si>
  <si>
    <t xml:space="preserve"> 19:16:20</t>
  </si>
  <si>
    <t xml:space="preserve"> 19:17:21</t>
  </si>
  <si>
    <t xml:space="preserve"> 19:18:23</t>
  </si>
  <si>
    <t xml:space="preserve"> 19:19:24</t>
  </si>
  <si>
    <t xml:space="preserve"> 19:20:26</t>
  </si>
  <si>
    <t xml:space="preserve"> 19:21:27</t>
  </si>
  <si>
    <t xml:space="preserve"> 19:22:29</t>
  </si>
  <si>
    <t xml:space="preserve"> 19:23:30</t>
  </si>
  <si>
    <t xml:space="preserve"> 19:24:32</t>
  </si>
  <si>
    <t xml:space="preserve"> 19:25:33</t>
  </si>
  <si>
    <t xml:space="preserve"> 19:26:35</t>
  </si>
  <si>
    <t xml:space="preserve"> 19:27:36</t>
  </si>
  <si>
    <t xml:space="preserve"> 19:28:38</t>
  </si>
  <si>
    <t xml:space="preserve"> 19:29:40</t>
  </si>
  <si>
    <t xml:space="preserve"> 19:30:41</t>
  </si>
  <si>
    <t xml:space="preserve"> 19:31:43</t>
  </si>
  <si>
    <t xml:space="preserve"> 19:32:44</t>
  </si>
  <si>
    <t xml:space="preserve"> 19:33:46</t>
  </si>
  <si>
    <t xml:space="preserve"> 19:34:47</t>
  </si>
  <si>
    <t xml:space="preserve"> 19:35:49</t>
  </si>
  <si>
    <t xml:space="preserve"> 19:36:50</t>
  </si>
  <si>
    <t xml:space="preserve"> 19:37:52</t>
  </si>
  <si>
    <t xml:space="preserve"> 19:38:53</t>
  </si>
  <si>
    <t xml:space="preserve"> 19:39:55</t>
  </si>
  <si>
    <t xml:space="preserve"> 19:40:56</t>
  </si>
  <si>
    <t xml:space="preserve"> 19:41:58</t>
  </si>
  <si>
    <t xml:space="preserve"> 19:42:59</t>
  </si>
  <si>
    <t xml:space="preserve"> 19:44:1</t>
  </si>
  <si>
    <t xml:space="preserve"> 19:45:2</t>
  </si>
  <si>
    <t xml:space="preserve"> 19:46:4</t>
  </si>
  <si>
    <t xml:space="preserve"> 19:47:5</t>
  </si>
  <si>
    <t xml:space="preserve"> 19:48:7</t>
  </si>
  <si>
    <t xml:space="preserve"> 19:49:9</t>
  </si>
  <si>
    <t xml:space="preserve"> 19:50:10</t>
  </si>
  <si>
    <t xml:space="preserve"> 19:51:12</t>
  </si>
  <si>
    <t xml:space="preserve"> 19:52:13</t>
  </si>
  <si>
    <t xml:space="preserve"> 19:53:15</t>
  </si>
  <si>
    <t xml:space="preserve"> 19:54:16</t>
  </si>
  <si>
    <t xml:space="preserve"> 19:55:18</t>
  </si>
  <si>
    <t xml:space="preserve"> 19:56:19</t>
  </si>
  <si>
    <t xml:space="preserve"> 19:57:21</t>
  </si>
  <si>
    <t xml:space="preserve"> 19:58:22</t>
  </si>
  <si>
    <t xml:space="preserve"> 19:59:24</t>
  </si>
  <si>
    <t xml:space="preserve"> 20:0:25</t>
  </si>
  <si>
    <t xml:space="preserve"> 20:1:27</t>
  </si>
  <si>
    <t xml:space="preserve"> 20:2:29</t>
  </si>
  <si>
    <t xml:space="preserve"> 20:3:30</t>
  </si>
  <si>
    <t xml:space="preserve"> 20:4:32</t>
  </si>
  <si>
    <t xml:space="preserve"> 20:5:33</t>
  </si>
  <si>
    <t xml:space="preserve"> 20:6:35</t>
  </si>
  <si>
    <t xml:space="preserve"> 20:7:36</t>
  </si>
  <si>
    <t xml:space="preserve"> 20:8:38</t>
  </si>
  <si>
    <t xml:space="preserve"> 20:9:39</t>
  </si>
  <si>
    <t xml:space="preserve"> 20:10:41</t>
  </si>
  <si>
    <t xml:space="preserve"> 20:11:42</t>
  </si>
  <si>
    <t xml:space="preserve"> 20:12:44</t>
  </si>
  <si>
    <t xml:space="preserve"> 20:13:45</t>
  </si>
  <si>
    <t xml:space="preserve"> 20:14:47</t>
  </si>
  <si>
    <t xml:space="preserve"> 20:15:48</t>
  </si>
  <si>
    <t xml:space="preserve"> 20:16:50</t>
  </si>
  <si>
    <t xml:space="preserve"> 20:17:52</t>
  </si>
  <si>
    <t xml:space="preserve"> 20:18:53</t>
  </si>
  <si>
    <t xml:space="preserve"> 20:19:55</t>
  </si>
  <si>
    <t xml:space="preserve"> 20:20:56</t>
  </si>
  <si>
    <t xml:space="preserve"> 20:21:58</t>
  </si>
  <si>
    <t xml:space="preserve"> 20:22:59</t>
  </si>
  <si>
    <t xml:space="preserve"> 20:24:1</t>
  </si>
  <si>
    <t xml:space="preserve"> 20:25:2</t>
  </si>
  <si>
    <t xml:space="preserve"> 20:26:4</t>
  </si>
  <si>
    <t xml:space="preserve"> 20:27:5</t>
  </si>
  <si>
    <t xml:space="preserve"> 20:28:7</t>
  </si>
  <si>
    <t xml:space="preserve"> 20:29:8</t>
  </si>
  <si>
    <t xml:space="preserve"> 20:30:10</t>
  </si>
  <si>
    <t xml:space="preserve"> 20:31:11</t>
  </si>
  <si>
    <t xml:space="preserve"> 20:32:13</t>
  </si>
  <si>
    <t xml:space="preserve"> 20:33:14</t>
  </si>
  <si>
    <t xml:space="preserve"> 20:34:16</t>
  </si>
  <si>
    <t xml:space="preserve"> 20:35:18</t>
  </si>
  <si>
    <t xml:space="preserve"> 20:36:19</t>
  </si>
  <si>
    <t xml:space="preserve"> 20:37:21</t>
  </si>
  <si>
    <t xml:space="preserve"> 20:38:22</t>
  </si>
  <si>
    <t xml:space="preserve"> 20:39:24</t>
  </si>
  <si>
    <t xml:space="preserve"> 20:40:25</t>
  </si>
  <si>
    <t xml:space="preserve"> 20:41:27</t>
  </si>
  <si>
    <t xml:space="preserve"> 20:42:28</t>
  </si>
  <si>
    <t xml:space="preserve"> 20:43:30</t>
  </si>
  <si>
    <t xml:space="preserve"> 20:44:31</t>
  </si>
  <si>
    <t xml:space="preserve"> 20:45:33</t>
  </si>
  <si>
    <t xml:space="preserve"> 20:46:34</t>
  </si>
  <si>
    <t xml:space="preserve"> 20:47:36</t>
  </si>
  <si>
    <t xml:space="preserve"> 20:48:37</t>
  </si>
  <si>
    <t xml:space="preserve"> 20:49:39</t>
  </si>
  <si>
    <t xml:space="preserve"> 20:50:40</t>
  </si>
  <si>
    <t xml:space="preserve"> 20:51:42</t>
  </si>
  <si>
    <t xml:space="preserve"> 20:52:44</t>
  </si>
  <si>
    <t xml:space="preserve"> 20:53:45</t>
  </si>
  <si>
    <t xml:space="preserve"> 20:54:47</t>
  </si>
  <si>
    <t xml:space="preserve"> 20:55:48</t>
  </si>
  <si>
    <t xml:space="preserve"> 20:56:50</t>
  </si>
  <si>
    <t xml:space="preserve"> 20:57:51</t>
  </si>
  <si>
    <t xml:space="preserve"> 20:58:53</t>
  </si>
  <si>
    <t xml:space="preserve"> 20:59:54</t>
  </si>
  <si>
    <t xml:space="preserve"> 21:0:56</t>
  </si>
  <si>
    <t xml:space="preserve"> 21:1:57</t>
  </si>
  <si>
    <t xml:space="preserve"> 21:2:59</t>
  </si>
  <si>
    <t xml:space="preserve"> 21:4:0</t>
  </si>
  <si>
    <t xml:space="preserve"> 21:5:2</t>
  </si>
  <si>
    <t xml:space="preserve"> 21:6:3</t>
  </si>
  <si>
    <t xml:space="preserve"> 21:7:5</t>
  </si>
  <si>
    <t xml:space="preserve"> 21:8:7</t>
  </si>
  <si>
    <t xml:space="preserve"> 21:9:8</t>
  </si>
  <si>
    <t xml:space="preserve"> 21:10:10</t>
  </si>
  <si>
    <t xml:space="preserve"> 21:11:11</t>
  </si>
  <si>
    <t xml:space="preserve"> 21:12:13</t>
  </si>
  <si>
    <t xml:space="preserve"> 21:13:14</t>
  </si>
  <si>
    <t xml:space="preserve"> 21:14:16</t>
  </si>
  <si>
    <t xml:space="preserve"> 21:15:17</t>
  </si>
  <si>
    <t xml:space="preserve"> 21:16:19</t>
  </si>
  <si>
    <t xml:space="preserve"> 21:17:20</t>
  </si>
  <si>
    <t xml:space="preserve"> 21:18:22</t>
  </si>
  <si>
    <t xml:space="preserve"> 21:19:23</t>
  </si>
  <si>
    <t xml:space="preserve"> 21:20:25</t>
  </si>
  <si>
    <t xml:space="preserve"> 21:21:26</t>
  </si>
  <si>
    <t xml:space="preserve"> 21:22:28</t>
  </si>
  <si>
    <t xml:space="preserve"> 21:23:30</t>
  </si>
  <si>
    <t xml:space="preserve"> 21:24:31</t>
  </si>
  <si>
    <t xml:space="preserve"> 21:25:33</t>
  </si>
  <si>
    <t xml:space="preserve"> 21:26:34</t>
  </si>
  <si>
    <t xml:space="preserve"> 21:27:36</t>
  </si>
  <si>
    <t xml:space="preserve"> 21:28:37</t>
  </si>
  <si>
    <t xml:space="preserve"> 21:29:39</t>
  </si>
  <si>
    <t xml:space="preserve"> 21:30:40</t>
  </si>
  <si>
    <t xml:space="preserve"> 21:31:42</t>
  </si>
  <si>
    <t xml:space="preserve"> 21:32:43</t>
  </si>
  <si>
    <t xml:space="preserve"> 21:33:45</t>
  </si>
  <si>
    <t xml:space="preserve"> 21:34:46</t>
  </si>
  <si>
    <t xml:space="preserve"> 21:35:48</t>
  </si>
  <si>
    <t xml:space="preserve"> 21:36:49</t>
  </si>
  <si>
    <t xml:space="preserve"> 21:37:51</t>
  </si>
  <si>
    <t xml:space="preserve"> 21:38:52</t>
  </si>
  <si>
    <t xml:space="preserve"> 21:39:54</t>
  </si>
  <si>
    <t xml:space="preserve"> 21:40:56</t>
  </si>
  <si>
    <t xml:space="preserve"> 21:41:57</t>
  </si>
  <si>
    <t xml:space="preserve"> 21:42:59</t>
  </si>
  <si>
    <t xml:space="preserve"> 21:44:0</t>
  </si>
  <si>
    <t xml:space="preserve"> 21:45:2</t>
  </si>
  <si>
    <t xml:space="preserve"> 21:46:3</t>
  </si>
  <si>
    <t xml:space="preserve"> 21:47:5</t>
  </si>
  <si>
    <t xml:space="preserve"> 21:48:6</t>
  </si>
  <si>
    <t xml:space="preserve"> 21:49:8</t>
  </si>
  <si>
    <t xml:space="preserve"> 21:50:9</t>
  </si>
  <si>
    <t xml:space="preserve"> 21:51:11</t>
  </si>
  <si>
    <t xml:space="preserve"> 21:52:12</t>
  </si>
  <si>
    <t xml:space="preserve"> 21:53:14</t>
  </si>
  <si>
    <t xml:space="preserve"> 21:54:15</t>
  </si>
  <si>
    <t xml:space="preserve"> 21:55:17</t>
  </si>
  <si>
    <t xml:space="preserve"> 21:56:18</t>
  </si>
  <si>
    <t xml:space="preserve"> 21:57:20</t>
  </si>
  <si>
    <t xml:space="preserve"> 21:58:22</t>
  </si>
  <si>
    <t xml:space="preserve"> 21:59:23</t>
  </si>
  <si>
    <t xml:space="preserve"> 22:0:25</t>
  </si>
  <si>
    <t xml:space="preserve"> 22:1:26</t>
  </si>
  <si>
    <t xml:space="preserve"> 22:2:28</t>
  </si>
  <si>
    <t xml:space="preserve"> 22:3:29</t>
  </si>
  <si>
    <t xml:space="preserve"> 22:4:31</t>
  </si>
  <si>
    <t xml:space="preserve"> 22:5:32</t>
  </si>
  <si>
    <t xml:space="preserve"> 22:6:34</t>
  </si>
  <si>
    <t xml:space="preserve"> 22:7:35</t>
  </si>
  <si>
    <t xml:space="preserve"> 22:8:37</t>
  </si>
  <si>
    <t xml:space="preserve"> 22:9:38</t>
  </si>
  <si>
    <t xml:space="preserve"> 22:10:40</t>
  </si>
  <si>
    <t xml:space="preserve"> 22:11:42</t>
  </si>
  <si>
    <t xml:space="preserve"> 22:12:43</t>
  </si>
  <si>
    <t xml:space="preserve"> 22:13:45</t>
  </si>
  <si>
    <t xml:space="preserve"> 22:14:46</t>
  </si>
  <si>
    <t xml:space="preserve"> 22:15:48</t>
  </si>
  <si>
    <t xml:space="preserve"> 22:16:49</t>
  </si>
  <si>
    <t xml:space="preserve"> 22:17:51</t>
  </si>
  <si>
    <t xml:space="preserve"> 22:18:52</t>
  </si>
  <si>
    <t xml:space="preserve"> 22:19:54</t>
  </si>
  <si>
    <t xml:space="preserve"> 22:20:55</t>
  </si>
  <si>
    <t xml:space="preserve"> 22:21:57</t>
  </si>
  <si>
    <t xml:space="preserve"> 22:22:58</t>
  </si>
  <si>
    <t xml:space="preserve"> 22:24:0</t>
  </si>
  <si>
    <t xml:space="preserve"> 22:25:1</t>
  </si>
  <si>
    <t xml:space="preserve"> 22:26:3</t>
  </si>
  <si>
    <t xml:space="preserve"> 22:27:4</t>
  </si>
  <si>
    <t xml:space="preserve"> 22:28:6</t>
  </si>
  <si>
    <t xml:space="preserve"> 22:29:7</t>
  </si>
  <si>
    <t xml:space="preserve"> 22:30:9</t>
  </si>
  <si>
    <t xml:space="preserve"> 22:31:11</t>
  </si>
  <si>
    <t xml:space="preserve"> 22:32:12</t>
  </si>
  <si>
    <t xml:space="preserve"> 22:33:14</t>
  </si>
  <si>
    <t xml:space="preserve"> 22:34:15</t>
  </si>
  <si>
    <t xml:space="preserve"> 22:35:17</t>
  </si>
  <si>
    <t xml:space="preserve"> 22:36:18</t>
  </si>
  <si>
    <t xml:space="preserve"> 22:37:20</t>
  </si>
  <si>
    <t xml:space="preserve"> 22:38:21</t>
  </si>
  <si>
    <t xml:space="preserve"> 22:39:23</t>
  </si>
  <si>
    <t xml:space="preserve"> 22:40:24</t>
  </si>
  <si>
    <t xml:space="preserve"> 22:41:26</t>
  </si>
  <si>
    <t xml:space="preserve"> 22:42:27</t>
  </si>
  <si>
    <t xml:space="preserve"> 22:43:29</t>
  </si>
  <si>
    <t xml:space="preserve"> 22:44:31</t>
  </si>
  <si>
    <t xml:space="preserve"> 22:45:32</t>
  </si>
  <si>
    <t xml:space="preserve"> 22:46:34</t>
  </si>
  <si>
    <t xml:space="preserve"> 22:47:35</t>
  </si>
  <si>
    <t xml:space="preserve"> 22:48:37</t>
  </si>
  <si>
    <t xml:space="preserve"> 22:49:38</t>
  </si>
  <si>
    <t xml:space="preserve"> 22:50:40</t>
  </si>
  <si>
    <t xml:space="preserve"> 22:51:41</t>
  </si>
  <si>
    <t xml:space="preserve"> 22:52:43</t>
  </si>
  <si>
    <t xml:space="preserve"> 22:53:44</t>
  </si>
  <si>
    <t xml:space="preserve"> 22:54:46</t>
  </si>
  <si>
    <t xml:space="preserve"> 22:55:47</t>
  </si>
  <si>
    <t xml:space="preserve"> 22:56:49</t>
  </si>
  <si>
    <t xml:space="preserve"> 22:57:50</t>
  </si>
  <si>
    <t xml:space="preserve"> 22:58:52</t>
  </si>
  <si>
    <t xml:space="preserve"> 22:59:53</t>
  </si>
  <si>
    <t xml:space="preserve"> 23:0:55</t>
  </si>
  <si>
    <t xml:space="preserve"> 23:1:57</t>
  </si>
  <si>
    <t xml:space="preserve"> 23:2:58</t>
  </si>
  <si>
    <t xml:space="preserve"> 23:4:0</t>
  </si>
  <si>
    <t xml:space="preserve"> 23:5:1</t>
  </si>
  <si>
    <t xml:space="preserve"> 23:6:3</t>
  </si>
  <si>
    <t xml:space="preserve"> 23:7:4</t>
  </si>
  <si>
    <t xml:space="preserve"> 23:8:6</t>
  </si>
  <si>
    <t xml:space="preserve"> 23:9:7</t>
  </si>
  <si>
    <t xml:space="preserve"> 23:10:9</t>
  </si>
  <si>
    <t xml:space="preserve"> 23:11:10</t>
  </si>
  <si>
    <t xml:space="preserve"> 23:12:12</t>
  </si>
  <si>
    <t xml:space="preserve"> 23:13:13</t>
  </si>
  <si>
    <t xml:space="preserve"> 23:14:15</t>
  </si>
  <si>
    <t xml:space="preserve"> 23:15:17</t>
  </si>
  <si>
    <t xml:space="preserve"> 23:16:18</t>
  </si>
  <si>
    <t xml:space="preserve"> 23:17:20</t>
  </si>
  <si>
    <t xml:space="preserve"> 23:18:21</t>
  </si>
  <si>
    <t xml:space="preserve"> 23:19:23</t>
  </si>
  <si>
    <t xml:space="preserve"> 23:20:24</t>
  </si>
  <si>
    <t xml:space="preserve"> 23:21:26</t>
  </si>
  <si>
    <t xml:space="preserve"> 23:22:27</t>
  </si>
  <si>
    <t xml:space="preserve"> 23:23:29</t>
  </si>
  <si>
    <t xml:space="preserve"> 23:24:30</t>
  </si>
  <si>
    <t xml:space="preserve"> 23:25:32</t>
  </si>
  <si>
    <t xml:space="preserve"> 23:26:33</t>
  </si>
  <si>
    <t xml:space="preserve"> 23:27:35</t>
  </si>
  <si>
    <t xml:space="preserve"> 23:28:36</t>
  </si>
  <si>
    <t xml:space="preserve"> 23:29:38</t>
  </si>
  <si>
    <t xml:space="preserve"> 23:30:39</t>
  </si>
  <si>
    <t xml:space="preserve"> 23:31:41</t>
  </si>
  <si>
    <t xml:space="preserve"> 23:32:42</t>
  </si>
  <si>
    <t xml:space="preserve"> 23:33:44</t>
  </si>
  <si>
    <t xml:space="preserve"> 23:34:46</t>
  </si>
  <si>
    <t xml:space="preserve"> 23:35:47</t>
  </si>
  <si>
    <t xml:space="preserve"> 23:36:49</t>
  </si>
  <si>
    <t xml:space="preserve"> 23:37:50</t>
  </si>
  <si>
    <t xml:space="preserve"> 23:38:52</t>
  </si>
  <si>
    <t xml:space="preserve"> 23:39:53</t>
  </si>
  <si>
    <t xml:space="preserve"> 23:40:55</t>
  </si>
  <si>
    <t xml:space="preserve"> 23:41:56</t>
  </si>
  <si>
    <t xml:space="preserve"> 23:42:58</t>
  </si>
  <si>
    <t xml:space="preserve"> 23:43:59</t>
  </si>
  <si>
    <t xml:space="preserve"> 23:45:1</t>
  </si>
  <si>
    <t xml:space="preserve"> 23:46:2</t>
  </si>
  <si>
    <t xml:space="preserve"> 23:47:4</t>
  </si>
  <si>
    <t xml:space="preserve"> 23:48:5</t>
  </si>
  <si>
    <t xml:space="preserve"> 23:49:7</t>
  </si>
  <si>
    <t xml:space="preserve"> 23:50:8</t>
  </si>
  <si>
    <t xml:space="preserve"> 23:51:10</t>
  </si>
  <si>
    <t xml:space="preserve"> 23:52:11</t>
  </si>
  <si>
    <t xml:space="preserve"> 23:53:13</t>
  </si>
  <si>
    <t xml:space="preserve"> 23:54:15</t>
  </si>
  <si>
    <t xml:space="preserve"> 23:55:16</t>
  </si>
  <si>
    <t xml:space="preserve"> 23:56:18</t>
  </si>
  <si>
    <t xml:space="preserve"> 23:57:19</t>
  </si>
  <si>
    <t xml:space="preserve"> 23:58:21</t>
  </si>
  <si>
    <t xml:space="preserve"> 23:59:22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 0:0:44</t>
  </si>
  <si>
    <t xml:space="preserve"> 0:1:46</t>
  </si>
  <si>
    <t xml:space="preserve"> 0:2:47</t>
  </si>
  <si>
    <t xml:space="preserve"> 0:3:49</t>
  </si>
  <si>
    <t xml:space="preserve"> 0:4:50</t>
  </si>
  <si>
    <t xml:space="preserve"> 0:5:52</t>
  </si>
  <si>
    <t xml:space="preserve"> 0:6:53</t>
  </si>
  <si>
    <t xml:space="preserve"> 0:7:55</t>
  </si>
  <si>
    <t xml:space="preserve"> 0:8:56</t>
  </si>
  <si>
    <t xml:space="preserve"> 0:9:58</t>
  </si>
  <si>
    <t xml:space="preserve"> 0:10:59</t>
  </si>
  <si>
    <t xml:space="preserve"> 0:12:1</t>
  </si>
  <si>
    <t xml:space="preserve"> 0:13:2</t>
  </si>
  <si>
    <t xml:space="preserve"> 0:14:4</t>
  </si>
  <si>
    <t xml:space="preserve"> 0:15:5</t>
  </si>
  <si>
    <t xml:space="preserve"> 0:16:7</t>
  </si>
  <si>
    <t xml:space="preserve"> 0:17:8</t>
  </si>
  <si>
    <t xml:space="preserve"> 0:18:10</t>
  </si>
  <si>
    <t xml:space="preserve"> 0:19:11</t>
  </si>
  <si>
    <t xml:space="preserve"> 0:20:13</t>
  </si>
  <si>
    <t xml:space="preserve"> 0:21:14</t>
  </si>
  <si>
    <t xml:space="preserve"> 0:22:16</t>
  </si>
  <si>
    <t xml:space="preserve"> 0:23:17</t>
  </si>
  <si>
    <t xml:space="preserve"> 0:24:19</t>
  </si>
  <si>
    <t xml:space="preserve"> 0:25:21</t>
  </si>
  <si>
    <t xml:space="preserve"> 0:26:22</t>
  </si>
  <si>
    <t xml:space="preserve"> 0:27:24</t>
  </si>
  <si>
    <t xml:space="preserve"> 0:28:25</t>
  </si>
  <si>
    <t xml:space="preserve"> 0:29:27</t>
  </si>
  <si>
    <t xml:space="preserve"> 0:30:28</t>
  </si>
  <si>
    <t xml:space="preserve"> 0:31:30</t>
  </si>
  <si>
    <t xml:space="preserve"> 0:32:31</t>
  </si>
  <si>
    <t xml:space="preserve"> 0:33:33</t>
  </si>
  <si>
    <t xml:space="preserve"> 0:34:34</t>
  </si>
  <si>
    <t xml:space="preserve"> 0:35:36</t>
  </si>
  <si>
    <t xml:space="preserve"> 0:36:37</t>
  </si>
  <si>
    <t xml:space="preserve"> 0:37:39</t>
  </si>
  <si>
    <t xml:space="preserve"> 0:38:40</t>
  </si>
  <si>
    <t xml:space="preserve"> 0:39:42</t>
  </si>
  <si>
    <t xml:space="preserve"> 0:40:43</t>
  </si>
  <si>
    <t xml:space="preserve"> 0:41:45</t>
  </si>
  <si>
    <t xml:space="preserve"> 0:42:46</t>
  </si>
  <si>
    <t xml:space="preserve"> 0:43:48</t>
  </si>
  <si>
    <t xml:space="preserve"> 0:44:49</t>
  </si>
  <si>
    <t xml:space="preserve"> 0:45:51</t>
  </si>
  <si>
    <t xml:space="preserve"> 0:46:52</t>
  </si>
  <si>
    <t xml:space="preserve"> 0:47:54</t>
  </si>
  <si>
    <t xml:space="preserve"> 0:48:55</t>
  </si>
  <si>
    <t xml:space="preserve"> 0:49:57</t>
  </si>
  <si>
    <t xml:space="preserve"> 0:50:58</t>
  </si>
  <si>
    <t xml:space="preserve"> 0:52:0</t>
  </si>
  <si>
    <t xml:space="preserve"> 0:53:1</t>
  </si>
  <si>
    <t xml:space="preserve"> 0:54:3</t>
  </si>
  <si>
    <t xml:space="preserve"> 0:55:5</t>
  </si>
  <si>
    <t xml:space="preserve"> 0:56:6</t>
  </si>
  <si>
    <t xml:space="preserve"> 0:57:8</t>
  </si>
  <si>
    <t xml:space="preserve"> 0:58:9</t>
  </si>
  <si>
    <t xml:space="preserve"> 0:59:11</t>
  </si>
  <si>
    <t xml:space="preserve"> 1:0:12</t>
  </si>
  <si>
    <t xml:space="preserve"> 1:1:14</t>
  </si>
  <si>
    <t xml:space="preserve"> 1:2:15</t>
  </si>
  <si>
    <t xml:space="preserve"> 1:3:17</t>
  </si>
  <si>
    <t xml:space="preserve"> 1:4:18</t>
  </si>
  <si>
    <t xml:space="preserve"> 1:5:20</t>
  </si>
  <si>
    <t xml:space="preserve"> 1:6:21</t>
  </si>
  <si>
    <t xml:space="preserve"> 1:7:23</t>
  </si>
  <si>
    <t xml:space="preserve"> 1:8:24</t>
  </si>
  <si>
    <t xml:space="preserve"> 1:9:26</t>
  </si>
  <si>
    <t xml:space="preserve"> 1:10:27</t>
  </si>
  <si>
    <t xml:space="preserve"> 1:11:29</t>
  </si>
  <si>
    <t xml:space="preserve"> 1:12:30</t>
  </si>
  <si>
    <t xml:space="preserve"> 1:13:32</t>
  </si>
  <si>
    <t xml:space="preserve"> 1:14:33</t>
  </si>
  <si>
    <t xml:space="preserve"> 1:15:35</t>
  </si>
  <si>
    <t xml:space="preserve"> 1:16:36</t>
  </si>
  <si>
    <t xml:space="preserve"> 1:17:38</t>
  </si>
  <si>
    <t xml:space="preserve"> 1:18:40</t>
  </si>
  <si>
    <t xml:space="preserve"> 1:19:41</t>
  </si>
  <si>
    <t xml:space="preserve"> 1:20:43</t>
  </si>
  <si>
    <t xml:space="preserve"> 1:21:44</t>
  </si>
  <si>
    <t xml:space="preserve"> 1:22:46</t>
  </si>
  <si>
    <t xml:space="preserve"> 1:23:47</t>
  </si>
  <si>
    <t xml:space="preserve"> 1:24:49</t>
  </si>
  <si>
    <t xml:space="preserve"> 1:25:50</t>
  </si>
  <si>
    <t xml:space="preserve"> 1:26:52</t>
  </si>
  <si>
    <t xml:space="preserve"> 1:27:53</t>
  </si>
  <si>
    <t xml:space="preserve"> 1:28:55</t>
  </si>
  <si>
    <t xml:space="preserve"> 1:29:56</t>
  </si>
  <si>
    <t xml:space="preserve"> 1:31:59</t>
  </si>
  <si>
    <t xml:space="preserve"> 1:33:1</t>
  </si>
  <si>
    <t xml:space="preserve"> 1:34:2</t>
  </si>
  <si>
    <t xml:space="preserve"> 1:35:4</t>
  </si>
  <si>
    <t xml:space="preserve"> 1:36:5</t>
  </si>
  <si>
    <t xml:space="preserve"> 1:37:7</t>
  </si>
  <si>
    <t xml:space="preserve"> 1:38:8</t>
  </si>
  <si>
    <t xml:space="preserve"> 1:39:10</t>
  </si>
  <si>
    <t xml:space="preserve"> 1:40:11</t>
  </si>
  <si>
    <t xml:space="preserve"> 1:41:13</t>
  </si>
  <si>
    <t xml:space="preserve"> 1:42:14</t>
  </si>
  <si>
    <t xml:space="preserve"> 1:43:16</t>
  </si>
  <si>
    <t xml:space="preserve"> 1:44:17</t>
  </si>
  <si>
    <t xml:space="preserve"> 1:45:19</t>
  </si>
  <si>
    <t xml:space="preserve"> 1:46:20</t>
  </si>
  <si>
    <t xml:space="preserve"> 1:47:22</t>
  </si>
  <si>
    <t xml:space="preserve"> 1:48:24</t>
  </si>
  <si>
    <t xml:space="preserve"> 1:49:25</t>
  </si>
  <si>
    <t xml:space="preserve"> 1:50:27</t>
  </si>
  <si>
    <t xml:space="preserve"> 1:51:28</t>
  </si>
  <si>
    <t xml:space="preserve"> 1:52:30</t>
  </si>
  <si>
    <t xml:space="preserve"> 1:53:31</t>
  </si>
  <si>
    <t xml:space="preserve"> 1:54:33</t>
  </si>
  <si>
    <t xml:space="preserve"> 1:55:34</t>
  </si>
  <si>
    <t xml:space="preserve"> 1:56:36</t>
  </si>
  <si>
    <t xml:space="preserve"> 1:57:37</t>
  </si>
  <si>
    <t xml:space="preserve"> 1:58:39</t>
  </si>
  <si>
    <t xml:space="preserve"> 1:59:40</t>
  </si>
  <si>
    <t xml:space="preserve"> 2:0:42</t>
  </si>
  <si>
    <t xml:space="preserve"> 2:1:43</t>
  </si>
  <si>
    <t xml:space="preserve"> 2:2:45</t>
  </si>
  <si>
    <t xml:space="preserve"> 2:3:46</t>
  </si>
  <si>
    <t xml:space="preserve"> 2:4:48</t>
  </si>
  <si>
    <t xml:space="preserve"> 2:5:49</t>
  </si>
  <si>
    <t xml:space="preserve"> 2:6:51</t>
  </si>
  <si>
    <t xml:space="preserve"> 2:7:52</t>
  </si>
  <si>
    <t xml:space="preserve"> 2:8:54</t>
  </si>
  <si>
    <t xml:space="preserve"> 2:9:55</t>
  </si>
  <si>
    <t xml:space="preserve"> 2:10:57</t>
  </si>
  <si>
    <t xml:space="preserve"> 2:11:58</t>
  </si>
  <si>
    <t xml:space="preserve"> 2:13:0</t>
  </si>
  <si>
    <t xml:space="preserve"> 2:14:1</t>
  </si>
  <si>
    <t xml:space="preserve"> 2:15:3</t>
  </si>
  <si>
    <t xml:space="preserve"> 2:16:4</t>
  </si>
  <si>
    <t xml:space="preserve"> 2:17:6</t>
  </si>
  <si>
    <t xml:space="preserve"> 2:19:9</t>
  </si>
  <si>
    <t xml:space="preserve"> 2:21:12</t>
  </si>
  <si>
    <t xml:space="preserve"> 2:22:14</t>
  </si>
  <si>
    <t xml:space="preserve"> 2:23:15</t>
  </si>
  <si>
    <t xml:space="preserve"> 2:24:17</t>
  </si>
  <si>
    <t xml:space="preserve"> 2:25:18</t>
  </si>
  <si>
    <t xml:space="preserve"> 2:26:20</t>
  </si>
  <si>
    <t xml:space="preserve"> 2:27:21</t>
  </si>
  <si>
    <t xml:space="preserve"> 2:28:23</t>
  </si>
  <si>
    <t xml:space="preserve"> 2:29:24</t>
  </si>
  <si>
    <t xml:space="preserve"> 2:30:26</t>
  </si>
  <si>
    <t xml:space="preserve"> 2:31:27</t>
  </si>
  <si>
    <t xml:space="preserve"> 2:32:29</t>
  </si>
  <si>
    <t xml:space="preserve"> 2:33:30</t>
  </si>
  <si>
    <t xml:space="preserve"> 2:34:32</t>
  </si>
  <si>
    <t xml:space="preserve"> 2:35:33</t>
  </si>
  <si>
    <t xml:space="preserve"> 2:36:35</t>
  </si>
  <si>
    <t xml:space="preserve"> 2:37:36</t>
  </si>
  <si>
    <t xml:space="preserve"> 2:38:38</t>
  </si>
  <si>
    <t xml:space="preserve"> 2:39:39</t>
  </si>
  <si>
    <t xml:space="preserve"> 2:40:41</t>
  </si>
  <si>
    <t xml:space="preserve"> 2:41:42</t>
  </si>
  <si>
    <t xml:space="preserve"> 2:42:44</t>
  </si>
  <si>
    <t xml:space="preserve"> 2:44:47</t>
  </si>
  <si>
    <t xml:space="preserve"> 2:46:50</t>
  </si>
  <si>
    <t xml:space="preserve"> 2:48:53</t>
  </si>
  <si>
    <t xml:space="preserve"> 2:50:56</t>
  </si>
  <si>
    <t xml:space="preserve"> 2:52:59</t>
  </si>
  <si>
    <t xml:space="preserve"> 2:55:2</t>
  </si>
  <si>
    <t xml:space="preserve"> 2:57:5</t>
  </si>
  <si>
    <t xml:space="preserve"> 2:59:8</t>
  </si>
  <si>
    <t xml:space="preserve"> 3:1:11</t>
  </si>
  <si>
    <t xml:space="preserve"> 3:3:14</t>
  </si>
  <si>
    <t xml:space="preserve"> 3:5:17</t>
  </si>
  <si>
    <t xml:space="preserve"> 3:7:20</t>
  </si>
  <si>
    <t xml:space="preserve"> 3:9:23</t>
  </si>
  <si>
    <t xml:space="preserve"> 3:35:2</t>
  </si>
  <si>
    <t xml:space="preserve"> 3:41:11</t>
  </si>
  <si>
    <t xml:space="preserve"> 3:43:14</t>
  </si>
  <si>
    <t xml:space="preserve"> 3:45:17</t>
  </si>
  <si>
    <t xml:space="preserve"> 3:51:26</t>
  </si>
  <si>
    <t xml:space="preserve"> 4:4:46</t>
  </si>
  <si>
    <t xml:space="preserve"> 4:8:52</t>
  </si>
  <si>
    <t xml:space="preserve"> 4:10:55</t>
  </si>
  <si>
    <t xml:space="preserve"> 4:12:58</t>
  </si>
  <si>
    <t xml:space="preserve"> 4:15:1</t>
  </si>
  <si>
    <t xml:space="preserve"> 4:17:4</t>
  </si>
  <si>
    <t xml:space="preserve"> 4:19:7</t>
  </si>
  <si>
    <t xml:space="preserve"> 4:21:10</t>
  </si>
  <si>
    <t xml:space="preserve"> 4:23:13</t>
  </si>
  <si>
    <t xml:space="preserve"> 4:25:16</t>
  </si>
  <si>
    <t xml:space="preserve"> 4:27:19</t>
  </si>
  <si>
    <t xml:space="preserve"> 4:28:21</t>
  </si>
  <si>
    <t xml:space="preserve"> 4:29:22</t>
  </si>
  <si>
    <t xml:space="preserve"> 4:31:25</t>
  </si>
  <si>
    <t xml:space="preserve"> 4:32:27</t>
  </si>
  <si>
    <t xml:space="preserve"> 4:33:28</t>
  </si>
  <si>
    <t xml:space="preserve"> 4:34:30</t>
  </si>
  <si>
    <t xml:space="preserve"> 4:35:31</t>
  </si>
  <si>
    <t xml:space="preserve"> 4:36:33</t>
  </si>
  <si>
    <t xml:space="preserve"> 4:37:34</t>
  </si>
  <si>
    <t xml:space="preserve"> 4:38:36</t>
  </si>
  <si>
    <t xml:space="preserve"> 4:39:37</t>
  </si>
  <si>
    <t xml:space="preserve"> 4:40:39</t>
  </si>
  <si>
    <t xml:space="preserve"> 4:41:40</t>
  </si>
  <si>
    <t xml:space="preserve"> 4:42:42</t>
  </si>
  <si>
    <t xml:space="preserve"> 4:43:43</t>
  </si>
  <si>
    <t xml:space="preserve"> 4:44:45</t>
  </si>
  <si>
    <t xml:space="preserve"> 4:45:46</t>
  </si>
  <si>
    <t xml:space="preserve"> 4:46:48</t>
  </si>
  <si>
    <t xml:space="preserve"> 4:47:49</t>
  </si>
  <si>
    <t xml:space="preserve"> 4:48:51</t>
  </si>
  <si>
    <t xml:space="preserve"> 4:49:52</t>
  </si>
  <si>
    <t xml:space="preserve"> 4:50:54</t>
  </si>
  <si>
    <t xml:space="preserve"> 4:51:55</t>
  </si>
  <si>
    <t xml:space="preserve"> 4:52:57</t>
  </si>
  <si>
    <t xml:space="preserve"> 4:53:58</t>
  </si>
  <si>
    <t xml:space="preserve"> 4:55:0</t>
  </si>
  <si>
    <t xml:space="preserve"> 4:56:1</t>
  </si>
  <si>
    <t xml:space="preserve"> 4:57:3</t>
  </si>
  <si>
    <t xml:space="preserve"> 4:58:5</t>
  </si>
  <si>
    <t xml:space="preserve"> 4:59:6</t>
  </si>
  <si>
    <t xml:space="preserve"> 5:0:7</t>
  </si>
  <si>
    <t xml:space="preserve"> 5:1:9</t>
  </si>
  <si>
    <t xml:space="preserve"> 5:2:11</t>
  </si>
  <si>
    <t xml:space="preserve"> 5:3:12</t>
  </si>
  <si>
    <t xml:space="preserve"> 5:4:14</t>
  </si>
  <si>
    <t xml:space="preserve"> 5:5:15</t>
  </si>
  <si>
    <t xml:space="preserve"> 5:6:17</t>
  </si>
  <si>
    <t xml:space="preserve"> 5:7:18</t>
  </si>
  <si>
    <t xml:space="preserve"> 5:8:20</t>
  </si>
  <si>
    <t xml:space="preserve"> 5:9:21</t>
  </si>
  <si>
    <t xml:space="preserve"> 5:10:23</t>
  </si>
  <si>
    <t xml:space="preserve"> 5:11:24</t>
  </si>
  <si>
    <t xml:space="preserve"> 5:12:26</t>
  </si>
  <si>
    <t xml:space="preserve"> 5:13:27</t>
  </si>
  <si>
    <t xml:space="preserve"> 5:14:29</t>
  </si>
  <si>
    <t xml:space="preserve"> 5:15:30</t>
  </si>
  <si>
    <t xml:space="preserve"> 5:16:32</t>
  </si>
  <si>
    <t xml:space="preserve"> 5:17:33</t>
  </si>
  <si>
    <t xml:space="preserve"> 5:18:35</t>
  </si>
  <si>
    <t xml:space="preserve"> 5:19:36</t>
  </si>
  <si>
    <t xml:space="preserve"> 5:20:38</t>
  </si>
  <si>
    <t xml:space="preserve"> 5:21:40</t>
  </si>
  <si>
    <t xml:space="preserve"> 5:22:41</t>
  </si>
  <si>
    <t xml:space="preserve"> 5:23:42</t>
  </si>
  <si>
    <t xml:space="preserve"> 5:24:44</t>
  </si>
  <si>
    <t xml:space="preserve"> 5:25:46</t>
  </si>
  <si>
    <t xml:space="preserve"> 5:26:47</t>
  </si>
  <si>
    <t xml:space="preserve"> 5:27:49</t>
  </si>
  <si>
    <t xml:space="preserve"> 5:28:50</t>
  </si>
  <si>
    <t xml:space="preserve"> 5:29:52</t>
  </si>
  <si>
    <t xml:space="preserve"> 5:30:53</t>
  </si>
  <si>
    <t xml:space="preserve"> 5:31:55</t>
  </si>
  <si>
    <t xml:space="preserve"> 5:32:56</t>
  </si>
  <si>
    <t xml:space="preserve"> 5:33:58</t>
  </si>
  <si>
    <t xml:space="preserve"> 5:34:59</t>
  </si>
  <si>
    <t xml:space="preserve"> 5:36:1</t>
  </si>
  <si>
    <t xml:space="preserve"> 5:37:2</t>
  </si>
  <si>
    <t xml:space="preserve"> 5:38:4</t>
  </si>
  <si>
    <t xml:space="preserve"> 5:39:5</t>
  </si>
  <si>
    <t xml:space="preserve"> 5:40:7</t>
  </si>
  <si>
    <t xml:space="preserve"> 5:41:8</t>
  </si>
  <si>
    <t xml:space="preserve"> 5:42:10</t>
  </si>
  <si>
    <t xml:space="preserve"> 5:43:11</t>
  </si>
  <si>
    <t xml:space="preserve"> 5:44:13</t>
  </si>
  <si>
    <t xml:space="preserve"> 5:45:14</t>
  </si>
  <si>
    <t xml:space="preserve"> 5:46:16</t>
  </si>
  <si>
    <t xml:space="preserve"> 5:47:17</t>
  </si>
  <si>
    <t xml:space="preserve"> 5:48:19</t>
  </si>
  <si>
    <t xml:space="preserve"> 5:49:20</t>
  </si>
  <si>
    <t xml:space="preserve"> 5:50:22</t>
  </si>
  <si>
    <t xml:space="preserve"> 5:51:23</t>
  </si>
  <si>
    <t xml:space="preserve"> 5:52:25</t>
  </si>
  <si>
    <t xml:space="preserve"> 5:53:26</t>
  </si>
  <si>
    <t xml:space="preserve"> 5:54:28</t>
  </si>
  <si>
    <t xml:space="preserve"> 5:55:30</t>
  </si>
  <si>
    <t xml:space="preserve"> 5:56:31</t>
  </si>
  <si>
    <t xml:space="preserve"> 5:57:33</t>
  </si>
  <si>
    <t xml:space="preserve"> 5:58:34</t>
  </si>
  <si>
    <t xml:space="preserve"> 5:59:36</t>
  </si>
  <si>
    <t xml:space="preserve"> 6:0:37</t>
  </si>
  <si>
    <t xml:space="preserve"> 6:1:39</t>
  </si>
  <si>
    <t xml:space="preserve"> 6:2:40</t>
  </si>
  <si>
    <t xml:space="preserve"> 6:3:42</t>
  </si>
  <si>
    <t xml:space="preserve"> 6:4:43</t>
  </si>
  <si>
    <t xml:space="preserve"> 6:5:45</t>
  </si>
  <si>
    <t xml:space="preserve"> 6:6:46</t>
  </si>
  <si>
    <t xml:space="preserve"> 6:7:48</t>
  </si>
  <si>
    <t xml:space="preserve"> 6:8:49</t>
  </si>
  <si>
    <t xml:space="preserve"> 6:9:51</t>
  </si>
  <si>
    <t xml:space="preserve"> 6:10:52</t>
  </si>
  <si>
    <t xml:space="preserve"> 6:11:54</t>
  </si>
  <si>
    <t xml:space="preserve"> 6:12:55</t>
  </si>
  <si>
    <t xml:space="preserve"> 6:13:57</t>
  </si>
  <si>
    <t xml:space="preserve"> 6:14:58</t>
  </si>
  <si>
    <t xml:space="preserve"> 6:16:0</t>
  </si>
  <si>
    <t xml:space="preserve"> 6:17:1</t>
  </si>
  <si>
    <t xml:space="preserve"> 6:18:3</t>
  </si>
  <si>
    <t xml:space="preserve"> 6:19:5</t>
  </si>
  <si>
    <t xml:space="preserve"> 6:20:6</t>
  </si>
  <si>
    <t xml:space="preserve"> 6:21:7</t>
  </si>
  <si>
    <t xml:space="preserve"> 6:22:9</t>
  </si>
  <si>
    <t xml:space="preserve"> 6:23:11</t>
  </si>
  <si>
    <t xml:space="preserve"> 6:24:12</t>
  </si>
  <si>
    <t xml:space="preserve"> 6:25:14</t>
  </si>
  <si>
    <t xml:space="preserve"> 6:26:15</t>
  </si>
  <si>
    <t xml:space="preserve"> 6:27:17</t>
  </si>
  <si>
    <t xml:space="preserve"> 6:28:18</t>
  </si>
  <si>
    <t xml:space="preserve"> 6:29:20</t>
  </si>
  <si>
    <t xml:space="preserve"> 6:30:21</t>
  </si>
  <si>
    <t xml:space="preserve"> 6:31:23</t>
  </si>
  <si>
    <t xml:space="preserve"> 6:32:24</t>
  </si>
  <si>
    <t xml:space="preserve"> 6:33:26</t>
  </si>
  <si>
    <t xml:space="preserve"> 6:34:27</t>
  </si>
  <si>
    <t xml:space="preserve"> 6:35:29</t>
  </si>
  <si>
    <t xml:space="preserve"> 6:36:30</t>
  </si>
  <si>
    <t xml:space="preserve"> 6:37:32</t>
  </si>
  <si>
    <t xml:space="preserve"> 6:38:33</t>
  </si>
  <si>
    <t xml:space="preserve"> 6:39:35</t>
  </si>
  <si>
    <t xml:space="preserve"> 6:40:36</t>
  </si>
  <si>
    <t xml:space="preserve"> 6:41:38</t>
  </si>
  <si>
    <t xml:space="preserve"> 6:42:39</t>
  </si>
  <si>
    <t xml:space="preserve"> 6:43:41</t>
  </si>
  <si>
    <t xml:space="preserve"> 6:44:42</t>
  </si>
  <si>
    <t xml:space="preserve"> 6:45:44</t>
  </si>
  <si>
    <t xml:space="preserve"> 6:46:46</t>
  </si>
  <si>
    <t xml:space="preserve"> 6:47:47</t>
  </si>
  <si>
    <t xml:space="preserve"> 6:48:49</t>
  </si>
  <si>
    <t xml:space="preserve"> 6:49:50</t>
  </si>
  <si>
    <t xml:space="preserve"> 6:50:52</t>
  </si>
  <si>
    <t xml:space="preserve"> 6:51:53</t>
  </si>
  <si>
    <t xml:space="preserve"> 6:52:55</t>
  </si>
  <si>
    <t xml:space="preserve"> 6:53:56</t>
  </si>
  <si>
    <t xml:space="preserve"> 6:54:58</t>
  </si>
  <si>
    <t xml:space="preserve"> 6:55:59</t>
  </si>
  <si>
    <t xml:space="preserve"> 6:57:1</t>
  </si>
  <si>
    <t xml:space="preserve"> 6:58:2</t>
  </si>
  <si>
    <t xml:space="preserve"> 6:59:4</t>
  </si>
  <si>
    <t xml:space="preserve"> 7:0:5</t>
  </si>
  <si>
    <t xml:space="preserve"> 7:1:7</t>
  </si>
  <si>
    <t xml:space="preserve"> 7:2:8</t>
  </si>
  <si>
    <t xml:space="preserve"> 7:3:10</t>
  </si>
  <si>
    <t xml:space="preserve"> 7:4:11</t>
  </si>
  <si>
    <t xml:space="preserve"> 7:5:13</t>
  </si>
  <si>
    <t xml:space="preserve"> 7:6:14</t>
  </si>
  <si>
    <t xml:space="preserve"> 7:7:16</t>
  </si>
  <si>
    <t xml:space="preserve"> 7:8:17</t>
  </si>
  <si>
    <t xml:space="preserve"> 7:9:19</t>
  </si>
  <si>
    <t xml:space="preserve"> 7:10:21</t>
  </si>
  <si>
    <t xml:space="preserve"> 7:11:22</t>
  </si>
  <si>
    <t xml:space="preserve"> 7:12:24</t>
  </si>
  <si>
    <t xml:space="preserve"> 7:13:25</t>
  </si>
  <si>
    <t xml:space="preserve"> 7:14:27</t>
  </si>
  <si>
    <t xml:space="preserve"> 7:15:28</t>
  </si>
  <si>
    <t xml:space="preserve"> 7:16:30</t>
  </si>
  <si>
    <t xml:space="preserve"> 7:17:31</t>
  </si>
  <si>
    <t xml:space="preserve"> 7:18:33</t>
  </si>
  <si>
    <t xml:space="preserve"> 7:19:34</t>
  </si>
  <si>
    <t xml:space="preserve"> 7:20:36</t>
  </si>
  <si>
    <t xml:space="preserve"> 7:21:37</t>
  </si>
  <si>
    <t xml:space="preserve"> 7:22:39</t>
  </si>
  <si>
    <t xml:space="preserve"> 7:23:40</t>
  </si>
  <si>
    <t xml:space="preserve"> 7:24:42</t>
  </si>
  <si>
    <t xml:space="preserve"> 7:25:43</t>
  </si>
  <si>
    <t xml:space="preserve"> 7:26:45</t>
  </si>
  <si>
    <t xml:space="preserve"> 7:27:46</t>
  </si>
  <si>
    <t xml:space="preserve"> 7:28:48</t>
  </si>
  <si>
    <t xml:space="preserve"> 7:29:49</t>
  </si>
  <si>
    <t xml:space="preserve"> 7:30:51</t>
  </si>
  <si>
    <t xml:space="preserve"> 7:31:52</t>
  </si>
  <si>
    <t xml:space="preserve"> 7:32:54</t>
  </si>
  <si>
    <t xml:space="preserve"> 7:33:55</t>
  </si>
  <si>
    <t xml:space="preserve"> 7:34:57</t>
  </si>
  <si>
    <t xml:space="preserve"> 7:35:58</t>
  </si>
  <si>
    <t xml:space="preserve"> 7:37:0</t>
  </si>
  <si>
    <t xml:space="preserve"> 7:38:1</t>
  </si>
  <si>
    <t xml:space="preserve"> 7:39:3</t>
  </si>
  <si>
    <t xml:space="preserve"> 7:40:5</t>
  </si>
  <si>
    <t xml:space="preserve"> 7:41:6</t>
  </si>
  <si>
    <t xml:space="preserve"> 7:42:8</t>
  </si>
  <si>
    <t xml:space="preserve"> 7:43:9</t>
  </si>
  <si>
    <t xml:space="preserve"> 7:44:11</t>
  </si>
  <si>
    <t xml:space="preserve"> 7:45:12</t>
  </si>
  <si>
    <t xml:space="preserve"> 7:46:14</t>
  </si>
  <si>
    <t xml:space="preserve"> 7:47:15</t>
  </si>
  <si>
    <t xml:space="preserve"> 7:48:17</t>
  </si>
  <si>
    <t xml:space="preserve"> 7:49:18</t>
  </si>
  <si>
    <t xml:space="preserve"> 7:50:20</t>
  </si>
  <si>
    <t xml:space="preserve"> 7:51:21</t>
  </si>
  <si>
    <t xml:space="preserve"> 7:52:23</t>
  </si>
  <si>
    <t xml:space="preserve"> 7:53:24</t>
  </si>
  <si>
    <t xml:space="preserve"> 7:54:26</t>
  </si>
  <si>
    <t xml:space="preserve"> 7:55:27</t>
  </si>
  <si>
    <t xml:space="preserve"> 7:56:29</t>
  </si>
  <si>
    <t xml:space="preserve"> 7:57:30</t>
  </si>
  <si>
    <t xml:space="preserve"> 7:58:32</t>
  </si>
  <si>
    <t xml:space="preserve"> 7:59:33</t>
  </si>
  <si>
    <t xml:space="preserve"> 8:0:35</t>
  </si>
  <si>
    <t xml:space="preserve"> 8:1:36</t>
  </si>
  <si>
    <t xml:space="preserve"> 8:2:38</t>
  </si>
  <si>
    <t xml:space="preserve"> 8:3:40</t>
  </si>
  <si>
    <t xml:space="preserve"> 8:4:41</t>
  </si>
  <si>
    <t xml:space="preserve"> 8:5:42</t>
  </si>
  <si>
    <t xml:space="preserve"> 8:6:44</t>
  </si>
  <si>
    <t xml:space="preserve"> 8:7:46</t>
  </si>
  <si>
    <t xml:space="preserve"> 8:8:47</t>
  </si>
  <si>
    <t xml:space="preserve"> 8:9:49</t>
  </si>
  <si>
    <t xml:space="preserve"> 8:10:50</t>
  </si>
  <si>
    <t xml:space="preserve"> 8:11:52</t>
  </si>
  <si>
    <t xml:space="preserve"> 8:12:53</t>
  </si>
  <si>
    <t xml:space="preserve"> 8:13:55</t>
  </si>
  <si>
    <t xml:space="preserve"> 8:14:56</t>
  </si>
  <si>
    <t xml:space="preserve"> 8:15:58</t>
  </si>
  <si>
    <t xml:space="preserve"> 8:16:59</t>
  </si>
  <si>
    <t xml:space="preserve"> 8:18:1</t>
  </si>
  <si>
    <t xml:space="preserve"> 8:19:2</t>
  </si>
  <si>
    <t xml:space="preserve"> 8:20:4</t>
  </si>
  <si>
    <t xml:space="preserve"> 8:21:5</t>
  </si>
  <si>
    <t xml:space="preserve"> 8:22:7</t>
  </si>
  <si>
    <t xml:space="preserve"> 8:23:8</t>
  </si>
  <si>
    <t xml:space="preserve"> 8:24:10</t>
  </si>
  <si>
    <t xml:space="preserve"> 8:25:11</t>
  </si>
  <si>
    <t xml:space="preserve"> 8:26:13</t>
  </si>
  <si>
    <t xml:space="preserve"> 8:27:14</t>
  </si>
  <si>
    <t xml:space="preserve"> 8:28:16</t>
  </si>
  <si>
    <t xml:space="preserve"> 8:29:17</t>
  </si>
  <si>
    <t xml:space="preserve"> 8:30:19</t>
  </si>
  <si>
    <t xml:space="preserve"> 8:31:21</t>
  </si>
  <si>
    <t xml:space="preserve"> 8:32:22</t>
  </si>
  <si>
    <t xml:space="preserve"> 8:33:24</t>
  </si>
  <si>
    <t xml:space="preserve"> 8:34:25</t>
  </si>
  <si>
    <t xml:space="preserve"> 8:35:27</t>
  </si>
  <si>
    <t xml:space="preserve"> 8:36:28</t>
  </si>
  <si>
    <t xml:space="preserve"> 8:37:30</t>
  </si>
  <si>
    <t xml:space="preserve"> 8:38:31</t>
  </si>
  <si>
    <t xml:space="preserve"> 8:39:33</t>
  </si>
  <si>
    <t xml:space="preserve"> 8:40:34</t>
  </si>
  <si>
    <t xml:space="preserve"> 8:41:36</t>
  </si>
  <si>
    <t xml:space="preserve"> 8:42:37</t>
  </si>
  <si>
    <t xml:space="preserve"> 8:43:39</t>
  </si>
  <si>
    <t xml:space="preserve"> 8:44:40</t>
  </si>
  <si>
    <t xml:space="preserve"> 8:45:42</t>
  </si>
  <si>
    <t xml:space="preserve"> 8:46:43</t>
  </si>
  <si>
    <t xml:space="preserve"> 8:47:45</t>
  </si>
  <si>
    <t xml:space="preserve"> 8:48:46</t>
  </si>
  <si>
    <t xml:space="preserve"> 8:49:48</t>
  </si>
  <si>
    <t xml:space="preserve"> 8:50:49</t>
  </si>
  <si>
    <t xml:space="preserve"> 8:51:51</t>
  </si>
  <si>
    <t xml:space="preserve"> 8:52:52</t>
  </si>
  <si>
    <t xml:space="preserve"> 8:53:54</t>
  </si>
  <si>
    <t xml:space="preserve"> 8:54:56</t>
  </si>
  <si>
    <t xml:space="preserve"> 8:55:57</t>
  </si>
  <si>
    <t xml:space="preserve"> 8:56:58</t>
  </si>
  <si>
    <t xml:space="preserve"> 8:58:0</t>
  </si>
  <si>
    <t xml:space="preserve"> 8:59:2</t>
  </si>
  <si>
    <t xml:space="preserve"> 9:0:3</t>
  </si>
  <si>
    <t xml:space="preserve"> 9:1:5</t>
  </si>
  <si>
    <t xml:space="preserve"> 9:2:6</t>
  </si>
  <si>
    <t xml:space="preserve"> 9:3:8</t>
  </si>
  <si>
    <t xml:space="preserve"> 9:4:9</t>
  </si>
  <si>
    <t xml:space="preserve"> 9:5:11</t>
  </si>
  <si>
    <t xml:space="preserve"> 9:6:12</t>
  </si>
  <si>
    <t xml:space="preserve"> 9:7:14</t>
  </si>
  <si>
    <t xml:space="preserve"> 9:8:15</t>
  </si>
  <si>
    <t xml:space="preserve"> 9:9:17</t>
  </si>
  <si>
    <t xml:space="preserve"> 9:10:18</t>
  </si>
  <si>
    <t xml:space="preserve"> 9:11:20</t>
  </si>
  <si>
    <t xml:space="preserve"> 9:12:21</t>
  </si>
  <si>
    <t xml:space="preserve"> 9:13:23</t>
  </si>
  <si>
    <t xml:space="preserve"> 9:14:24</t>
  </si>
  <si>
    <t xml:space="preserve"> 9:15:26</t>
  </si>
  <si>
    <t xml:space="preserve"> 9:16:27</t>
  </si>
  <si>
    <t xml:space="preserve"> 9:17:29</t>
  </si>
  <si>
    <t xml:space="preserve"> 9:18:30</t>
  </si>
  <si>
    <t xml:space="preserve"> 9:19:32</t>
  </si>
  <si>
    <t xml:space="preserve"> 9:20:33</t>
  </si>
  <si>
    <t xml:space="preserve"> 9:21:35</t>
  </si>
  <si>
    <t xml:space="preserve"> 9:22:37</t>
  </si>
  <si>
    <t xml:space="preserve"> 9:23:38</t>
  </si>
  <si>
    <t xml:space="preserve"> 9:24:40</t>
  </si>
  <si>
    <t xml:space="preserve"> 9:25:41</t>
  </si>
  <si>
    <t xml:space="preserve"> 9:26:43</t>
  </si>
  <si>
    <t xml:space="preserve"> 9:27:44</t>
  </si>
  <si>
    <t xml:space="preserve"> 9:28:46</t>
  </si>
  <si>
    <t xml:space="preserve"> 9:29:47</t>
  </si>
  <si>
    <t xml:space="preserve"> 9:30:49</t>
  </si>
  <si>
    <t xml:space="preserve"> 9:31:50</t>
  </si>
  <si>
    <t xml:space="preserve"> 9:32:52</t>
  </si>
  <si>
    <t xml:space="preserve"> 9:33:53</t>
  </si>
  <si>
    <t xml:space="preserve"> 9:34:55</t>
  </si>
  <si>
    <t xml:space="preserve"> 9:35:56</t>
  </si>
  <si>
    <t xml:space="preserve"> 9:36:58</t>
  </si>
  <si>
    <t xml:space="preserve"> 9:37:59</t>
  </si>
  <si>
    <t xml:space="preserve"> 9:39:1</t>
  </si>
  <si>
    <t xml:space="preserve"> 9:40:2</t>
  </si>
  <si>
    <t xml:space="preserve"> 9:41:4</t>
  </si>
  <si>
    <t xml:space="preserve"> 9:42:5</t>
  </si>
  <si>
    <t xml:space="preserve"> 9:43:7</t>
  </si>
  <si>
    <t xml:space="preserve"> 9:44:8</t>
  </si>
  <si>
    <t xml:space="preserve"> 9:45:10</t>
  </si>
  <si>
    <t xml:space="preserve"> 9:46:11</t>
  </si>
  <si>
    <t xml:space="preserve"> 9:47:13</t>
  </si>
  <si>
    <t xml:space="preserve"> 9:48:15</t>
  </si>
  <si>
    <t xml:space="preserve"> 9:49:16</t>
  </si>
  <si>
    <t xml:space="preserve"> 9:50:18</t>
  </si>
  <si>
    <t xml:space="preserve"> 9:51:19</t>
  </si>
  <si>
    <t xml:space="preserve"> 9:52:21</t>
  </si>
  <si>
    <t xml:space="preserve"> 9:53:22</t>
  </si>
  <si>
    <t xml:space="preserve"> 9:54:24</t>
  </si>
  <si>
    <t xml:space="preserve"> 9:55:25</t>
  </si>
  <si>
    <t xml:space="preserve"> 9:56:27</t>
  </si>
  <si>
    <t xml:space="preserve"> 9:57:28</t>
  </si>
  <si>
    <t xml:space="preserve"> 9:58:30</t>
  </si>
  <si>
    <t xml:space="preserve"> 9:59:31</t>
  </si>
  <si>
    <t xml:space="preserve"> 10:0:33</t>
  </si>
  <si>
    <t xml:space="preserve"> 10:1:34</t>
  </si>
  <si>
    <t xml:space="preserve"> 10:2:36</t>
  </si>
  <si>
    <t xml:space="preserve"> 10:3:37</t>
  </si>
  <si>
    <t xml:space="preserve"> 10:4:39</t>
  </si>
  <si>
    <t xml:space="preserve"> 10:5:42</t>
  </si>
  <si>
    <t xml:space="preserve"> 10:6:42</t>
  </si>
  <si>
    <t xml:space="preserve"> 10:7:43</t>
  </si>
  <si>
    <t xml:space="preserve"> 10:8:45</t>
  </si>
  <si>
    <t xml:space="preserve"> 10:9:46</t>
  </si>
  <si>
    <t xml:space="preserve"> 10:10:48</t>
  </si>
  <si>
    <t xml:space="preserve"> 10:11:49</t>
  </si>
  <si>
    <t xml:space="preserve"> 10:12:51</t>
  </si>
  <si>
    <t xml:space="preserve"> 10:13:52</t>
  </si>
  <si>
    <t xml:space="preserve"> 10:14:54</t>
  </si>
  <si>
    <t xml:space="preserve"> 10:15:56</t>
  </si>
  <si>
    <t xml:space="preserve"> 10:16:57</t>
  </si>
  <si>
    <t xml:space="preserve"> 10:17:59</t>
  </si>
  <si>
    <t xml:space="preserve"> 10:19:0</t>
  </si>
  <si>
    <t xml:space="preserve"> 10:20:2</t>
  </si>
  <si>
    <t xml:space="preserve"> 10:21:3</t>
  </si>
  <si>
    <t xml:space="preserve"> 10:22:5</t>
  </si>
  <si>
    <t xml:space="preserve"> 10:23:6</t>
  </si>
  <si>
    <t xml:space="preserve"> 10:24:8</t>
  </si>
  <si>
    <t xml:space="preserve"> 10:25:9</t>
  </si>
  <si>
    <t xml:space="preserve"> 10:26:11</t>
  </si>
  <si>
    <t xml:space="preserve"> 10:27:12</t>
  </si>
  <si>
    <t xml:space="preserve"> 10:28:14</t>
  </si>
  <si>
    <t xml:space="preserve"> 10:29:15</t>
  </si>
  <si>
    <t xml:space="preserve"> 10:30:17</t>
  </si>
  <si>
    <t xml:space="preserve"> 10:31:18</t>
  </si>
  <si>
    <t xml:space="preserve"> 10:32:20</t>
  </si>
  <si>
    <t xml:space="preserve"> 10:33:21</t>
  </si>
  <si>
    <t xml:space="preserve"> 10:35:26</t>
  </si>
  <si>
    <t xml:space="preserve"> 10:36:26</t>
  </si>
  <si>
    <t xml:space="preserve"> 10:37:28</t>
  </si>
  <si>
    <t xml:space="preserve"> 10:38:29</t>
  </si>
  <si>
    <t xml:space="preserve"> 10:39:54</t>
  </si>
  <si>
    <t xml:space="preserve"> 10:40:45</t>
  </si>
  <si>
    <t xml:space="preserve"> 10:42:35</t>
  </si>
  <si>
    <t xml:space="preserve"> 10:43:37</t>
  </si>
  <si>
    <t xml:space="preserve"> 10:44:38</t>
  </si>
  <si>
    <t xml:space="preserve"> 10:45:40</t>
  </si>
  <si>
    <t xml:space="preserve"> 10:46:41</t>
  </si>
  <si>
    <t xml:space="preserve"> 10:47:43</t>
  </si>
  <si>
    <t xml:space="preserve"> 10:48:44</t>
  </si>
  <si>
    <t xml:space="preserve"> 10:49:46</t>
  </si>
  <si>
    <t xml:space="preserve"> 10:50:47</t>
  </si>
  <si>
    <t xml:space="preserve"> 10:51:49</t>
  </si>
  <si>
    <t xml:space="preserve"> 10:52:52</t>
  </si>
  <si>
    <t xml:space="preserve"> 10:53:52</t>
  </si>
  <si>
    <t xml:space="preserve"> 10:54:53</t>
  </si>
  <si>
    <t xml:space="preserve"> 10:55:55</t>
  </si>
  <si>
    <t xml:space="preserve"> 10:57:15</t>
  </si>
  <si>
    <t xml:space="preserve"> 10:57:58</t>
  </si>
  <si>
    <t xml:space="preserve"> 10:58:59</t>
  </si>
  <si>
    <t xml:space="preserve"> 11:0:1</t>
  </si>
  <si>
    <t xml:space="preserve"> 11:1:2</t>
  </si>
  <si>
    <t xml:space="preserve"> 11:2:4</t>
  </si>
  <si>
    <t xml:space="preserve"> 11:3:5</t>
  </si>
  <si>
    <t xml:space="preserve"> 11:4:7</t>
  </si>
  <si>
    <t xml:space="preserve"> 11:5:9</t>
  </si>
  <si>
    <t xml:space="preserve"> 11:6:10</t>
  </si>
  <si>
    <t xml:space="preserve"> 11:7:12</t>
  </si>
  <si>
    <t xml:space="preserve"> 11:8:13</t>
  </si>
  <si>
    <t xml:space="preserve"> 11:9:15</t>
  </si>
  <si>
    <t xml:space="preserve"> 11:10:16</t>
  </si>
  <si>
    <t xml:space="preserve"> 11:11:18</t>
  </si>
  <si>
    <t xml:space="preserve"> 11:12:19</t>
  </si>
  <si>
    <t xml:space="preserve"> 11:13:21</t>
  </si>
  <si>
    <t xml:space="preserve"> 11:14:22</t>
  </si>
  <si>
    <t xml:space="preserve"> 11:15:24</t>
  </si>
  <si>
    <t xml:space="preserve"> 11:16:25</t>
  </si>
  <si>
    <t xml:space="preserve"> 11:17:27</t>
  </si>
  <si>
    <t xml:space="preserve"> 11:18:28</t>
  </si>
  <si>
    <t xml:space="preserve"> 11:19:30</t>
  </si>
  <si>
    <t xml:space="preserve"> 11:20:31</t>
  </si>
  <si>
    <t xml:space="preserve"> 11:21:33</t>
  </si>
  <si>
    <t xml:space="preserve"> 11:22:34</t>
  </si>
  <si>
    <t xml:space="preserve"> 11:23:36</t>
  </si>
  <si>
    <t xml:space="preserve"> 11:24:37</t>
  </si>
  <si>
    <t xml:space="preserve"> 11:25:39</t>
  </si>
  <si>
    <t xml:space="preserve"> 11:26:40</t>
  </si>
  <si>
    <t xml:space="preserve"> 11:27:42</t>
  </si>
  <si>
    <t xml:space="preserve"> 11:28:44</t>
  </si>
  <si>
    <t xml:space="preserve"> 11:29:45</t>
  </si>
  <si>
    <t xml:space="preserve"> 11:30:46</t>
  </si>
  <si>
    <t xml:space="preserve"> 11:31:48</t>
  </si>
  <si>
    <t xml:space="preserve"> 11:32:50</t>
  </si>
  <si>
    <t xml:space="preserve"> 11:33:51</t>
  </si>
  <si>
    <t xml:space="preserve"> 11:34:53</t>
  </si>
  <si>
    <t xml:space="preserve"> 11:35:54</t>
  </si>
  <si>
    <t xml:space="preserve"> 11:36:56</t>
  </si>
  <si>
    <t xml:space="preserve"> 11:37:57</t>
  </si>
  <si>
    <t xml:space="preserve"> 11:38:59</t>
  </si>
  <si>
    <t xml:space="preserve"> 11:40:0</t>
  </si>
  <si>
    <t xml:space="preserve"> 11:41:2</t>
  </si>
  <si>
    <t xml:space="preserve"> 11:42:3</t>
  </si>
  <si>
    <t xml:space="preserve"> 11:43:5</t>
  </si>
  <si>
    <t xml:space="preserve"> 11:44:6</t>
  </si>
  <si>
    <t xml:space="preserve"> 11:45:8</t>
  </si>
  <si>
    <t xml:space="preserve"> 11:46:9</t>
  </si>
  <si>
    <t xml:space="preserve"> 11:47:11</t>
  </si>
  <si>
    <t xml:space="preserve"> 11:48:12</t>
  </si>
  <si>
    <t xml:space="preserve"> 11:49:14</t>
  </si>
  <si>
    <t xml:space="preserve"> 11:50:15</t>
  </si>
  <si>
    <t xml:space="preserve"> 11:51:17</t>
  </si>
  <si>
    <t xml:space="preserve"> 11:52:18</t>
  </si>
  <si>
    <t xml:space="preserve"> 11:53:20</t>
  </si>
  <si>
    <t xml:space="preserve"> 11:54:21</t>
  </si>
  <si>
    <t xml:space="preserve"> 11:55:23</t>
  </si>
  <si>
    <t xml:space="preserve"> 11:56:25</t>
  </si>
  <si>
    <t xml:space="preserve"> 11:57:26</t>
  </si>
  <si>
    <t xml:space="preserve"> 11:58:28</t>
  </si>
  <si>
    <t xml:space="preserve"> 11:59:29</t>
  </si>
  <si>
    <t xml:space="preserve"> 12:0:31</t>
  </si>
  <si>
    <t xml:space="preserve"> 12:1:32</t>
  </si>
  <si>
    <t xml:space="preserve"> 12:2:34</t>
  </si>
  <si>
    <t xml:space="preserve"> 12:3:35</t>
  </si>
  <si>
    <t xml:space="preserve"> 12:4:37</t>
  </si>
  <si>
    <t xml:space="preserve"> 12:5:38</t>
  </si>
  <si>
    <t xml:space="preserve"> 12:6:40</t>
  </si>
  <si>
    <t xml:space="preserve"> 12:7:41</t>
  </si>
  <si>
    <t xml:space="preserve"> 12:8:43</t>
  </si>
  <si>
    <t xml:space="preserve"> 12:9:44</t>
  </si>
  <si>
    <t xml:space="preserve"> 12:10:46</t>
  </si>
  <si>
    <t xml:space="preserve"> 12:11:47</t>
  </si>
  <si>
    <t xml:space="preserve"> 12:12:49</t>
  </si>
  <si>
    <t xml:space="preserve"> 12:13:50</t>
  </si>
  <si>
    <t xml:space="preserve"> 12:14:52</t>
  </si>
  <si>
    <t xml:space="preserve"> 12:15:53</t>
  </si>
  <si>
    <t xml:space="preserve"> 12:16:55</t>
  </si>
  <si>
    <t xml:space="preserve"> 12:17:56</t>
  </si>
  <si>
    <t xml:space="preserve"> 12:18:58</t>
  </si>
  <si>
    <t xml:space="preserve"> 12:19:59</t>
  </si>
  <si>
    <t xml:space="preserve"> 12:21:1</t>
  </si>
  <si>
    <t xml:space="preserve"> 12:22:2</t>
  </si>
  <si>
    <t xml:space="preserve"> 12:23:4</t>
  </si>
  <si>
    <t xml:space="preserve"> 12:24:5</t>
  </si>
  <si>
    <t xml:space="preserve"> 12:25:7</t>
  </si>
  <si>
    <t xml:space="preserve"> 12:26:9</t>
  </si>
  <si>
    <t xml:space="preserve"> 12:27:10</t>
  </si>
  <si>
    <t xml:space="preserve"> 12:28:12</t>
  </si>
  <si>
    <t xml:space="preserve"> 12:29:13</t>
  </si>
  <si>
    <t xml:space="preserve"> 12:30:15</t>
  </si>
  <si>
    <t xml:space="preserve"> 12:31:16</t>
  </si>
  <si>
    <t xml:space="preserve"> 12:32:18</t>
  </si>
  <si>
    <t xml:space="preserve"> 12:33:19</t>
  </si>
  <si>
    <t xml:space="preserve"> 12:34:21</t>
  </si>
  <si>
    <t xml:space="preserve"> 12:35:22</t>
  </si>
  <si>
    <t xml:space="preserve"> 12:36:24</t>
  </si>
  <si>
    <t xml:space="preserve"> 12:37:25</t>
  </si>
  <si>
    <t xml:space="preserve"> 12:38:27</t>
  </si>
  <si>
    <t xml:space="preserve"> 12:39:28</t>
  </si>
  <si>
    <t xml:space="preserve"> 12:40:30</t>
  </si>
  <si>
    <t xml:space="preserve"> 12:41:31</t>
  </si>
  <si>
    <t xml:space="preserve"> 12:42:33</t>
  </si>
  <si>
    <t xml:space="preserve"> 12:43:34</t>
  </si>
  <si>
    <t xml:space="preserve"> 12:44:36</t>
  </si>
  <si>
    <t xml:space="preserve"> 12:45:37</t>
  </si>
  <si>
    <t xml:space="preserve"> 12:46:39</t>
  </si>
  <si>
    <t xml:space="preserve"> 12:47:40</t>
  </si>
  <si>
    <t xml:space="preserve"> 12:48:42</t>
  </si>
  <si>
    <t xml:space="preserve"> 12:49:43</t>
  </si>
  <si>
    <t xml:space="preserve"> 12:50:45</t>
  </si>
  <si>
    <t xml:space="preserve"> 12:51:47</t>
  </si>
  <si>
    <t xml:space="preserve"> 12:52:48</t>
  </si>
  <si>
    <t xml:space="preserve"> 12:53:50</t>
  </si>
  <si>
    <t xml:space="preserve"> 12:54:51</t>
  </si>
  <si>
    <t xml:space="preserve"> 12:55:53</t>
  </si>
  <si>
    <t xml:space="preserve"> 12:56:54</t>
  </si>
  <si>
    <t xml:space="preserve"> 12:57:56</t>
  </si>
  <si>
    <t xml:space="preserve"> 12:58:57</t>
  </si>
  <si>
    <t xml:space="preserve"> 12:59:59</t>
  </si>
  <si>
    <t xml:space="preserve"> 13:1:0</t>
  </si>
  <si>
    <t xml:space="preserve"> 13:2:2</t>
  </si>
  <si>
    <t xml:space="preserve"> 13:3:3</t>
  </si>
  <si>
    <t xml:space="preserve"> 13:4:5</t>
  </si>
  <si>
    <t xml:space="preserve"> 13:5:6</t>
  </si>
  <si>
    <t xml:space="preserve"> 13:6:8</t>
  </si>
  <si>
    <t xml:space="preserve"> 13:7:9</t>
  </si>
  <si>
    <t xml:space="preserve"> 13:8:11</t>
  </si>
  <si>
    <t xml:space="preserve"> 13:9:12</t>
  </si>
  <si>
    <t xml:space="preserve"> 13:10:14</t>
  </si>
  <si>
    <t xml:space="preserve"> 13:12:17</t>
  </si>
  <si>
    <t xml:space="preserve"> 13:14:20</t>
  </si>
  <si>
    <t xml:space="preserve"> 13:16:23</t>
  </si>
  <si>
    <t xml:space="preserve"> 13:18:26</t>
  </si>
  <si>
    <t xml:space="preserve"> 13:19:28</t>
  </si>
  <si>
    <t xml:space="preserve"> 13:20:29</t>
  </si>
  <si>
    <t xml:space="preserve"> 13:21:31</t>
  </si>
  <si>
    <t xml:space="preserve"> 13:22:32</t>
  </si>
  <si>
    <t xml:space="preserve"> 13:23:34</t>
  </si>
  <si>
    <t xml:space="preserve"> 13:24:35</t>
  </si>
  <si>
    <t xml:space="preserve"> 13:25:37</t>
  </si>
  <si>
    <t xml:space="preserve"> 13:26:38</t>
  </si>
  <si>
    <t xml:space="preserve"> 13:27:40</t>
  </si>
  <si>
    <t xml:space="preserve"> 13:29:43</t>
  </si>
  <si>
    <t xml:space="preserve"> 13:31:46</t>
  </si>
  <si>
    <t xml:space="preserve"> 13:33:49</t>
  </si>
  <si>
    <t xml:space="preserve"> 13:35:52</t>
  </si>
  <si>
    <t xml:space="preserve"> 13:37:55</t>
  </si>
  <si>
    <t xml:space="preserve"> 13:39:58</t>
  </si>
  <si>
    <t xml:space="preserve"> 13:41:0</t>
  </si>
  <si>
    <t xml:space="preserve"> 13:42:1</t>
  </si>
  <si>
    <t xml:space="preserve"> 13:43:3</t>
  </si>
  <si>
    <t xml:space="preserve"> 13:45:6</t>
  </si>
  <si>
    <t xml:space="preserve"> 13:47:9</t>
  </si>
  <si>
    <t xml:space="preserve"> 13:49:12</t>
  </si>
  <si>
    <t xml:space="preserve"> 13:51:15</t>
  </si>
  <si>
    <t xml:space="preserve"> 13:53:18</t>
  </si>
  <si>
    <t xml:space="preserve"> 13:55:21</t>
  </si>
  <si>
    <t xml:space="preserve"> 13:57:24</t>
  </si>
  <si>
    <t xml:space="preserve"> 13:59:27</t>
  </si>
  <si>
    <t xml:space="preserve"> 14:1:30</t>
  </si>
  <si>
    <t xml:space="preserve"> 14:10:44</t>
  </si>
  <si>
    <t xml:space="preserve"> 14:12:47</t>
  </si>
  <si>
    <t xml:space="preserve"> 14:14:50</t>
  </si>
  <si>
    <t xml:space="preserve"> 14:16:53</t>
  </si>
  <si>
    <t xml:space="preserve"> 14:18:56</t>
  </si>
  <si>
    <t xml:space="preserve"> 14:38:24</t>
  </si>
  <si>
    <t xml:space="preserve"> 14:51:44</t>
  </si>
  <si>
    <t xml:space="preserve"> 14:53:47</t>
  </si>
  <si>
    <t xml:space="preserve"> 14:55:50</t>
  </si>
  <si>
    <t xml:space="preserve"> 14:57:53</t>
  </si>
  <si>
    <t xml:space="preserve"> 14:59:56</t>
  </si>
  <si>
    <t xml:space="preserve"> 15:1:59</t>
  </si>
  <si>
    <t xml:space="preserve"> 15:4:2</t>
  </si>
  <si>
    <t xml:space="preserve"> 15:11:13</t>
  </si>
  <si>
    <t xml:space="preserve"> 15:13:16</t>
  </si>
  <si>
    <t xml:space="preserve"> 15:15:19</t>
  </si>
  <si>
    <t xml:space="preserve"> 15:17:22</t>
  </si>
  <si>
    <t xml:space="preserve"> 15:19:25</t>
  </si>
  <si>
    <t xml:space="preserve"> 15:21:28</t>
  </si>
  <si>
    <t xml:space="preserve"> 15:23:31</t>
  </si>
  <si>
    <t xml:space="preserve"> 15:24:33</t>
  </si>
  <si>
    <t xml:space="preserve"> 15:25:34</t>
  </si>
  <si>
    <t xml:space="preserve"> 15:26:36</t>
  </si>
  <si>
    <t xml:space="preserve"> 15:28:39</t>
  </si>
  <si>
    <t xml:space="preserve"> 15:29:40</t>
  </si>
  <si>
    <t xml:space="preserve"> 15:30:42</t>
  </si>
  <si>
    <t xml:space="preserve"> 15:32:45</t>
  </si>
  <si>
    <t xml:space="preserve"> 15:34:48</t>
  </si>
  <si>
    <t xml:space="preserve"> 15:36:51</t>
  </si>
  <si>
    <t xml:space="preserve"> 15:38:54</t>
  </si>
  <si>
    <t xml:space="preserve"> 15:39:56</t>
  </si>
  <si>
    <t xml:space="preserve"> 15:40:57</t>
  </si>
  <si>
    <t xml:space="preserve"> 15:41:59</t>
  </si>
  <si>
    <t xml:space="preserve"> 15:43:0</t>
  </si>
  <si>
    <t xml:space="preserve"> 15:44:2</t>
  </si>
  <si>
    <t xml:space="preserve"> 15:45:3</t>
  </si>
  <si>
    <t xml:space="preserve"> 15:46:5</t>
  </si>
  <si>
    <t xml:space="preserve"> 15:47:6</t>
  </si>
  <si>
    <t xml:space="preserve"> 15:48:8</t>
  </si>
  <si>
    <t xml:space="preserve"> 15:49:9</t>
  </si>
  <si>
    <t xml:space="preserve"> 15:50:11</t>
  </si>
  <si>
    <t xml:space="preserve"> 15:51:12</t>
  </si>
  <si>
    <t xml:space="preserve"> 15:52:14</t>
  </si>
  <si>
    <t xml:space="preserve"> 15:53:15</t>
  </si>
  <si>
    <t xml:space="preserve"> 15:54:17</t>
  </si>
  <si>
    <t xml:space="preserve"> 15:55:18</t>
  </si>
  <si>
    <t xml:space="preserve"> 15:56:20</t>
  </si>
  <si>
    <t xml:space="preserve"> 15:57:21</t>
  </si>
  <si>
    <t xml:space="preserve"> 15:58:23</t>
  </si>
  <si>
    <t xml:space="preserve"> 15:59:25</t>
  </si>
  <si>
    <t xml:space="preserve"> 16:0:26</t>
  </si>
  <si>
    <t xml:space="preserve"> 16:1:28</t>
  </si>
  <si>
    <t xml:space="preserve"> 16:2:29</t>
  </si>
  <si>
    <t xml:space="preserve"> 16:3:31</t>
  </si>
  <si>
    <t xml:space="preserve"> 16:4:32</t>
  </si>
  <si>
    <t xml:space="preserve"> 16:5:34</t>
  </si>
  <si>
    <t xml:space="preserve"> 16:6:35</t>
  </si>
  <si>
    <t xml:space="preserve"> 16:7:37</t>
  </si>
  <si>
    <t xml:space="preserve"> 16:8:38</t>
  </si>
  <si>
    <t xml:space="preserve"> 16:9:40</t>
  </si>
  <si>
    <t xml:space="preserve"> 16:10:41</t>
  </si>
  <si>
    <t xml:space="preserve"> 16:11:43</t>
  </si>
  <si>
    <t xml:space="preserve"> 16:12:44</t>
  </si>
  <si>
    <t xml:space="preserve"> 16:13:46</t>
  </si>
  <si>
    <t xml:space="preserve"> 16:14:47</t>
  </si>
  <si>
    <t xml:space="preserve"> 16:15:49</t>
  </si>
  <si>
    <t xml:space="preserve"> 16:16:50</t>
  </si>
  <si>
    <t xml:space="preserve"> 16:17:52</t>
  </si>
  <si>
    <t xml:space="preserve"> 16:18:53</t>
  </si>
  <si>
    <t xml:space="preserve"> 16:19:55</t>
  </si>
  <si>
    <t xml:space="preserve"> 16:20:57</t>
  </si>
  <si>
    <t xml:space="preserve"> 16:21:58</t>
  </si>
  <si>
    <t xml:space="preserve"> 16:23:0</t>
  </si>
  <si>
    <t xml:space="preserve"> 16:24:1</t>
  </si>
  <si>
    <t xml:space="preserve"> 16:25:3</t>
  </si>
  <si>
    <t xml:space="preserve"> 16:26:4</t>
  </si>
  <si>
    <t xml:space="preserve"> 16:27:6</t>
  </si>
  <si>
    <t xml:space="preserve"> 16:28:7</t>
  </si>
  <si>
    <t xml:space="preserve"> 16:29:9</t>
  </si>
  <si>
    <t xml:space="preserve"> 16:30:10</t>
  </si>
  <si>
    <t xml:space="preserve"> 16:31:12</t>
  </si>
  <si>
    <t xml:space="preserve"> 16:32:13</t>
  </si>
  <si>
    <t xml:space="preserve"> 16:33:15</t>
  </si>
  <si>
    <t xml:space="preserve"> 16:34:16</t>
  </si>
  <si>
    <t xml:space="preserve"> 16:35:18</t>
  </si>
  <si>
    <t xml:space="preserve"> 16:36:19</t>
  </si>
  <si>
    <t xml:space="preserve"> 16:37:21</t>
  </si>
  <si>
    <t xml:space="preserve"> 16:38:22</t>
  </si>
  <si>
    <t xml:space="preserve"> 16:39:24</t>
  </si>
  <si>
    <t xml:space="preserve"> 16:40:25</t>
  </si>
  <si>
    <t xml:space="preserve"> 16:41:27</t>
  </si>
  <si>
    <t xml:space="preserve"> 16:42:29</t>
  </si>
  <si>
    <t xml:space="preserve"> 16:43:30</t>
  </si>
  <si>
    <t xml:space="preserve"> 16:44:32</t>
  </si>
  <si>
    <t xml:space="preserve"> 16:45:33</t>
  </si>
  <si>
    <t xml:space="preserve"> 16:46:35</t>
  </si>
  <si>
    <t xml:space="preserve"> 16:47:36</t>
  </si>
  <si>
    <t xml:space="preserve"> 16:48:38</t>
  </si>
  <si>
    <t xml:space="preserve"> 16:49:39</t>
  </si>
  <si>
    <t xml:space="preserve"> 16:50:41</t>
  </si>
  <si>
    <t xml:space="preserve"> 16:51:42</t>
  </si>
  <si>
    <t xml:space="preserve"> 16:52:44</t>
  </si>
  <si>
    <t xml:space="preserve"> 16:53:45</t>
  </si>
  <si>
    <t xml:space="preserve"> 16:54:47</t>
  </si>
  <si>
    <t xml:space="preserve"> 16:55:48</t>
  </si>
  <si>
    <t xml:space="preserve"> 16:56:50</t>
  </si>
  <si>
    <t xml:space="preserve"> 16:57:51</t>
  </si>
  <si>
    <t xml:space="preserve"> 16:58:53</t>
  </si>
  <si>
    <t xml:space="preserve"> 16:59:54</t>
  </si>
  <si>
    <t xml:space="preserve"> 17:0:56</t>
  </si>
  <si>
    <t xml:space="preserve"> 17:1:57</t>
  </si>
  <si>
    <t xml:space="preserve"> 17:2:59</t>
  </si>
  <si>
    <t xml:space="preserve"> 17:4:1</t>
  </si>
  <si>
    <t xml:space="preserve"> 17:5:2</t>
  </si>
  <si>
    <t xml:space="preserve"> 17:6:4</t>
  </si>
  <si>
    <t xml:space="preserve"> 17:7:5</t>
  </si>
  <si>
    <t xml:space="preserve"> 17:8:7</t>
  </si>
  <si>
    <t xml:space="preserve"> 17:9:8</t>
  </si>
  <si>
    <t xml:space="preserve"> 17:10:10</t>
  </si>
  <si>
    <t xml:space="preserve"> 17:11:11</t>
  </si>
  <si>
    <t xml:space="preserve"> 17:12:13</t>
  </si>
  <si>
    <t xml:space="preserve"> 17:13:14</t>
  </si>
  <si>
    <t xml:space="preserve"> 17:14:16</t>
  </si>
  <si>
    <t xml:space="preserve"> 17:15:17</t>
  </si>
  <si>
    <t xml:space="preserve"> 17:16:19</t>
  </si>
  <si>
    <t xml:space="preserve"> 17:17:20</t>
  </si>
  <si>
    <t xml:space="preserve"> 17:18:22</t>
  </si>
  <si>
    <t xml:space="preserve"> 17:19:23</t>
  </si>
  <si>
    <t xml:space="preserve"> 17:20:25</t>
  </si>
  <si>
    <t xml:space="preserve"> 17:21:26</t>
  </si>
  <si>
    <t xml:space="preserve"> 17:22:28</t>
  </si>
  <si>
    <t xml:space="preserve"> 17:23:30</t>
  </si>
  <si>
    <t xml:space="preserve"> 17:24:31</t>
  </si>
  <si>
    <t xml:space="preserve"> 17:25:32</t>
  </si>
  <si>
    <t xml:space="preserve"> 17:26:34</t>
  </si>
  <si>
    <t xml:space="preserve"> 17:27:36</t>
  </si>
  <si>
    <t xml:space="preserve"> 17:28:37</t>
  </si>
  <si>
    <t xml:space="preserve"> 17:29:39</t>
  </si>
  <si>
    <t xml:space="preserve"> 17:30:40</t>
  </si>
  <si>
    <t xml:space="preserve"> 17:31:42</t>
  </si>
  <si>
    <t xml:space="preserve"> 17:32:43</t>
  </si>
  <si>
    <t xml:space="preserve"> 17:33:44</t>
  </si>
  <si>
    <t xml:space="preserve"> 17:34:46</t>
  </si>
  <si>
    <t xml:space="preserve"> 17:35:47</t>
  </si>
  <si>
    <t xml:space="preserve"> 17:36:49</t>
  </si>
  <si>
    <t xml:space="preserve"> 17:37:50</t>
  </si>
  <si>
    <t xml:space="preserve"> 17:38:52</t>
  </si>
  <si>
    <t xml:space="preserve"> 17:39:53</t>
  </si>
  <si>
    <t xml:space="preserve"> 17:40:54</t>
  </si>
  <si>
    <t xml:space="preserve"> 17:41:56</t>
  </si>
  <si>
    <t xml:space="preserve"> 17:42:57</t>
  </si>
  <si>
    <t xml:space="preserve"> 17:43:59</t>
  </si>
  <si>
    <t xml:space="preserve"> 17:45:0</t>
  </si>
  <si>
    <t xml:space="preserve"> 17:46:2</t>
  </si>
  <si>
    <t xml:space="preserve"> 17:47:3</t>
  </si>
  <si>
    <t xml:space="preserve"> 17:48:4</t>
  </si>
  <si>
    <t xml:space="preserve"> 17:49:6</t>
  </si>
  <si>
    <t xml:space="preserve"> 17:50:7</t>
  </si>
  <si>
    <t xml:space="preserve"> 17:51:9</t>
  </si>
  <si>
    <t xml:space="preserve"> 17:52:10</t>
  </si>
  <si>
    <t xml:space="preserve"> 17:53:12</t>
  </si>
  <si>
    <t xml:space="preserve"> 17:54:13</t>
  </si>
  <si>
    <t xml:space="preserve"> 17:55:14</t>
  </si>
  <si>
    <t xml:space="preserve"> 17:56:16</t>
  </si>
  <si>
    <t xml:space="preserve"> 17:57:17</t>
  </si>
  <si>
    <t xml:space="preserve"> 17:58:19</t>
  </si>
  <si>
    <t xml:space="preserve"> 17:59:20</t>
  </si>
  <si>
    <t xml:space="preserve"> 18:0:22</t>
  </si>
  <si>
    <t xml:space="preserve"> 18:1:23</t>
  </si>
  <si>
    <t xml:space="preserve"> 18:2:24</t>
  </si>
  <si>
    <t xml:space="preserve"> 18:3:26</t>
  </si>
  <si>
    <t xml:space="preserve"> 18:4:27</t>
  </si>
  <si>
    <t xml:space="preserve"> 18:5:29</t>
  </si>
  <si>
    <t xml:space="preserve"> 18:6:30</t>
  </si>
  <si>
    <t xml:space="preserve"> 18:7:32</t>
  </si>
  <si>
    <t xml:space="preserve"> 18:8:33</t>
  </si>
  <si>
    <t xml:space="preserve"> 18:9:34</t>
  </si>
  <si>
    <t xml:space="preserve"> 18:10:36</t>
  </si>
  <si>
    <t xml:space="preserve"> 18:11:37</t>
  </si>
  <si>
    <t xml:space="preserve"> 18:12:39</t>
  </si>
  <si>
    <t xml:space="preserve"> 18:13:40</t>
  </si>
  <si>
    <t xml:space="preserve"> 18:14:41</t>
  </si>
  <si>
    <t xml:space="preserve"> 18:15:43</t>
  </si>
  <si>
    <t xml:space="preserve"> 18:16:44</t>
  </si>
  <si>
    <t xml:space="preserve"> 18:17:46</t>
  </si>
  <si>
    <t xml:space="preserve"> 18:18:47</t>
  </si>
  <si>
    <t xml:space="preserve"> 18:19:49</t>
  </si>
  <si>
    <t xml:space="preserve"> 18:20:50</t>
  </si>
  <si>
    <t xml:space="preserve"> 18:21:51</t>
  </si>
  <si>
    <t xml:space="preserve"> 18:22:53</t>
  </si>
  <si>
    <t xml:space="preserve"> 18:23:54</t>
  </si>
  <si>
    <t xml:space="preserve"> 18:24:56</t>
  </si>
  <si>
    <t xml:space="preserve"> 18:25:57</t>
  </si>
  <si>
    <t xml:space="preserve"> 18:26:59</t>
  </si>
  <si>
    <t xml:space="preserve"> 18:28:0</t>
  </si>
  <si>
    <t xml:space="preserve"> 18:29:1</t>
  </si>
  <si>
    <t xml:space="preserve"> 18:30:3</t>
  </si>
  <si>
    <t xml:space="preserve"> 18:31:4</t>
  </si>
  <si>
    <t xml:space="preserve"> 18:32:6</t>
  </si>
  <si>
    <t xml:space="preserve"> 18:33:7</t>
  </si>
  <si>
    <t xml:space="preserve"> 18:34:9</t>
  </si>
  <si>
    <t xml:space="preserve"> 18:35:10</t>
  </si>
  <si>
    <t xml:space="preserve"> 18:36:11</t>
  </si>
  <si>
    <t xml:space="preserve"> 18:37:13</t>
  </si>
  <si>
    <t xml:space="preserve"> 18:38:14</t>
  </si>
  <si>
    <t xml:space="preserve"> 18:39:16</t>
  </si>
  <si>
    <t xml:space="preserve"> 18:40:17</t>
  </si>
  <si>
    <t xml:space="preserve"> 18:41:19</t>
  </si>
  <si>
    <t xml:space="preserve"> 18:42:20</t>
  </si>
  <si>
    <t xml:space="preserve"> 18:43:21</t>
  </si>
  <si>
    <t xml:space="preserve"> 18:44:23</t>
  </si>
  <si>
    <t xml:space="preserve"> 18:45:24</t>
  </si>
  <si>
    <t xml:space="preserve"> 18:46:26</t>
  </si>
  <si>
    <t xml:space="preserve"> 18:47:27</t>
  </si>
  <si>
    <t xml:space="preserve"> 18:48:29</t>
  </si>
  <si>
    <t xml:space="preserve"> 18:49:30</t>
  </si>
  <si>
    <t xml:space="preserve"> 18:50:31</t>
  </si>
  <si>
    <t xml:space="preserve"> 18:51:33</t>
  </si>
  <si>
    <t xml:space="preserve"> 18:52:34</t>
  </si>
  <si>
    <t xml:space="preserve"> 18:53:36</t>
  </si>
  <si>
    <t xml:space="preserve"> 18:54:37</t>
  </si>
  <si>
    <t xml:space="preserve"> 18:55:39</t>
  </si>
  <si>
    <t xml:space="preserve"> 18:56:40</t>
  </si>
  <si>
    <t xml:space="preserve"> 18:57:41</t>
  </si>
  <si>
    <t xml:space="preserve"> 18:58:43</t>
  </si>
  <si>
    <t xml:space="preserve"> 18:59:44</t>
  </si>
  <si>
    <t xml:space="preserve"> 19:0:46</t>
  </si>
  <si>
    <t xml:space="preserve"> 19:1:47</t>
  </si>
  <si>
    <t xml:space="preserve"> 19:2:48</t>
  </si>
  <si>
    <t xml:space="preserve"> 19:3:50</t>
  </si>
  <si>
    <t xml:space="preserve"> 19:4:51</t>
  </si>
  <si>
    <t xml:space="preserve"> 19:5:53</t>
  </si>
  <si>
    <t xml:space="preserve"> 19:6:54</t>
  </si>
  <si>
    <t xml:space="preserve"> 19:7:56</t>
  </si>
  <si>
    <t xml:space="preserve"> 19:8:57</t>
  </si>
  <si>
    <t xml:space="preserve"> 19:9:58</t>
  </si>
  <si>
    <t xml:space="preserve"> 19:11:0</t>
  </si>
  <si>
    <t xml:space="preserve"> 19:12:1</t>
  </si>
  <si>
    <t xml:space="preserve"> 19:13:3</t>
  </si>
  <si>
    <t xml:space="preserve"> 19:14:4</t>
  </si>
  <si>
    <t xml:space="preserve"> 19:15:6</t>
  </si>
  <si>
    <t xml:space="preserve"> 19:16:7</t>
  </si>
  <si>
    <t xml:space="preserve"> 19:17:8</t>
  </si>
  <si>
    <t xml:space="preserve"> 19:18:10</t>
  </si>
  <si>
    <t xml:space="preserve"> 19:19:11</t>
  </si>
  <si>
    <t xml:space="preserve"> 19:20:13</t>
  </si>
  <si>
    <t xml:space="preserve"> 19:21:14</t>
  </si>
  <si>
    <t xml:space="preserve"> 19:22:16</t>
  </si>
  <si>
    <t xml:space="preserve"> 19:23:17</t>
  </si>
  <si>
    <t xml:space="preserve"> 19:24:18</t>
  </si>
  <si>
    <t xml:space="preserve"> 19:25:20</t>
  </si>
  <si>
    <t xml:space="preserve"> 19:26:21</t>
  </si>
  <si>
    <t xml:space="preserve"> 19:27:23</t>
  </si>
  <si>
    <t xml:space="preserve"> 19:28:24</t>
  </si>
  <si>
    <t xml:space="preserve"> 19:29:26</t>
  </si>
  <si>
    <t xml:space="preserve"> 19:30:27</t>
  </si>
  <si>
    <t xml:space="preserve"> 19:31:28</t>
  </si>
  <si>
    <t xml:space="preserve"> 19:32:30</t>
  </si>
  <si>
    <t xml:space="preserve"> 19:33:31</t>
  </si>
  <si>
    <t xml:space="preserve"> 19:34:33</t>
  </si>
  <si>
    <t xml:space="preserve"> 19:35:34</t>
  </si>
  <si>
    <t xml:space="preserve"> 19:36:36</t>
  </si>
  <si>
    <t xml:space="preserve"> 19:37:37</t>
  </si>
  <si>
    <t xml:space="preserve"> 19:38:38</t>
  </si>
  <si>
    <t xml:space="preserve"> 19:39:40</t>
  </si>
  <si>
    <t xml:space="preserve"> 19:40:41</t>
  </si>
  <si>
    <t xml:space="preserve"> 19:41:43</t>
  </si>
  <si>
    <t xml:space="preserve"> 19:42:44</t>
  </si>
  <si>
    <t xml:space="preserve"> 19:43:46</t>
  </si>
  <si>
    <t xml:space="preserve"> 19:44:47</t>
  </si>
  <si>
    <t xml:space="preserve"> 19:45:48</t>
  </si>
  <si>
    <t xml:space="preserve"> 19:46:50</t>
  </si>
  <si>
    <t xml:space="preserve"> 19:47:51</t>
  </si>
  <si>
    <t xml:space="preserve"> 19:48:53</t>
  </si>
  <si>
    <t xml:space="preserve"> 19:49:54</t>
  </si>
  <si>
    <t xml:space="preserve"> 19:50:55</t>
  </si>
  <si>
    <t xml:space="preserve"> 19:51:57</t>
  </si>
  <si>
    <t xml:space="preserve"> 19:52:58</t>
  </si>
  <si>
    <t xml:space="preserve"> 19:54:0</t>
  </si>
  <si>
    <t xml:space="preserve"> 19:55:1</t>
  </si>
  <si>
    <t xml:space="preserve"> 19:56:3</t>
  </si>
  <si>
    <t xml:space="preserve"> 19:57:4</t>
  </si>
  <si>
    <t xml:space="preserve"> 19:58:5</t>
  </si>
  <si>
    <t xml:space="preserve"> 19:59:7</t>
  </si>
  <si>
    <t xml:space="preserve"> 20:0:8</t>
  </si>
  <si>
    <t xml:space="preserve"> 20:1:10</t>
  </si>
  <si>
    <t xml:space="preserve"> 20:2:11</t>
  </si>
  <si>
    <t xml:space="preserve"> 20:3:13</t>
  </si>
  <si>
    <t xml:space="preserve"> 20:4:14</t>
  </si>
  <si>
    <t xml:space="preserve"> 20:5:15</t>
  </si>
  <si>
    <t xml:space="preserve"> 20:6:17</t>
  </si>
  <si>
    <t xml:space="preserve"> 20:7:18</t>
  </si>
  <si>
    <t xml:space="preserve"> 20:8:20</t>
  </si>
  <si>
    <t xml:space="preserve"> 20:9:21</t>
  </si>
  <si>
    <t xml:space="preserve"> 20:10:23</t>
  </si>
  <si>
    <t xml:space="preserve"> 20:11:24</t>
  </si>
  <si>
    <t xml:space="preserve"> 20:12:25</t>
  </si>
  <si>
    <t xml:space="preserve"> 20:13:27</t>
  </si>
  <si>
    <t xml:space="preserve"> 20:14:28</t>
  </si>
  <si>
    <t xml:space="preserve"> 20:15:30</t>
  </si>
  <si>
    <t xml:space="preserve"> 20:16:31</t>
  </si>
  <si>
    <t xml:space="preserve"> 20:17:33</t>
  </si>
  <si>
    <t xml:space="preserve"> 20:18:34</t>
  </si>
  <si>
    <t xml:space="preserve"> 20:19:35</t>
  </si>
  <si>
    <t xml:space="preserve"> 20:20:37</t>
  </si>
  <si>
    <t xml:space="preserve"> 20:21:38</t>
  </si>
  <si>
    <t xml:space="preserve"> 20:22:40</t>
  </si>
  <si>
    <t xml:space="preserve"> 20:23:41</t>
  </si>
  <si>
    <t xml:space="preserve"> 20:24:43</t>
  </si>
  <si>
    <t xml:space="preserve"> 20:25:44</t>
  </si>
  <si>
    <t xml:space="preserve"> 20:26:45</t>
  </si>
  <si>
    <t xml:space="preserve"> 20:27:47</t>
  </si>
  <si>
    <t xml:space="preserve"> 20:28:48</t>
  </si>
  <si>
    <t xml:space="preserve"> 20:29:50</t>
  </si>
  <si>
    <t xml:space="preserve"> 20:30:51</t>
  </si>
  <si>
    <t xml:space="preserve"> 20:31:52</t>
  </si>
  <si>
    <t xml:space="preserve"> 20:32:54</t>
  </si>
  <si>
    <t xml:space="preserve"> 20:33:55</t>
  </si>
  <si>
    <t xml:space="preserve"> 20:34:57</t>
  </si>
  <si>
    <t xml:space="preserve"> 20:35:58</t>
  </si>
  <si>
    <t xml:space="preserve"> 20:37:0</t>
  </si>
  <si>
    <t xml:space="preserve"> 20:38:1</t>
  </si>
  <si>
    <t xml:space="preserve"> 20:39:2</t>
  </si>
  <si>
    <t xml:space="preserve"> 20:40:4</t>
  </si>
  <si>
    <t xml:space="preserve"> 20:41:5</t>
  </si>
  <si>
    <t xml:space="preserve"> 20:42:7</t>
  </si>
  <si>
    <t xml:space="preserve"> 20:43:8</t>
  </si>
  <si>
    <t xml:space="preserve"> 20:44:10</t>
  </si>
  <si>
    <t xml:space="preserve"> 20:45:11</t>
  </si>
  <si>
    <t xml:space="preserve"> 20:46:12</t>
  </si>
  <si>
    <t xml:space="preserve"> 20:47:14</t>
  </si>
  <si>
    <t xml:space="preserve"> 20:48:15</t>
  </si>
  <si>
    <t xml:space="preserve"> 20:49:17</t>
  </si>
  <si>
    <t xml:space="preserve"> 20:50:18</t>
  </si>
  <si>
    <t xml:space="preserve"> 20:51:20</t>
  </si>
  <si>
    <t xml:space="preserve"> 20:52:21</t>
  </si>
  <si>
    <t xml:space="preserve"> 20:53:22</t>
  </si>
  <si>
    <t xml:space="preserve"> 20:54:24</t>
  </si>
  <si>
    <t xml:space="preserve"> 20:55:25</t>
  </si>
  <si>
    <t xml:space="preserve"> 20:56:27</t>
  </si>
  <si>
    <t xml:space="preserve"> 20:57:28</t>
  </si>
  <si>
    <t xml:space="preserve"> 20:58:30</t>
  </si>
  <si>
    <t xml:space="preserve"> 20:59:31</t>
  </si>
  <si>
    <t xml:space="preserve"> 21:0:32</t>
  </si>
  <si>
    <t xml:space="preserve"> 21:1:34</t>
  </si>
  <si>
    <t xml:space="preserve"> 21:2:35</t>
  </si>
  <si>
    <t xml:space="preserve"> 21:3:37</t>
  </si>
  <si>
    <t xml:space="preserve"> 21:4:38</t>
  </si>
  <si>
    <t xml:space="preserve"> 21:5:40</t>
  </si>
  <si>
    <t xml:space="preserve"> 21:6:41</t>
  </si>
  <si>
    <t xml:space="preserve"> 21:7:42</t>
  </si>
  <si>
    <t xml:space="preserve"> 21:8:44</t>
  </si>
  <si>
    <t xml:space="preserve"> 21:9:45</t>
  </si>
  <si>
    <t xml:space="preserve"> 21:10:47</t>
  </si>
  <si>
    <t xml:space="preserve"> 21:11:48</t>
  </si>
  <si>
    <t xml:space="preserve"> 21:12:50</t>
  </si>
  <si>
    <t xml:space="preserve"> 21:13:51</t>
  </si>
  <si>
    <t xml:space="preserve"> 21:14:52</t>
  </si>
  <si>
    <t xml:space="preserve"> 21:15:54</t>
  </si>
  <si>
    <t xml:space="preserve"> 21:16:55</t>
  </si>
  <si>
    <t xml:space="preserve"> 21:17:57</t>
  </si>
  <si>
    <t xml:space="preserve"> 21:18:58</t>
  </si>
  <si>
    <t xml:space="preserve"> 21:19:59</t>
  </si>
  <si>
    <t xml:space="preserve"> 21:21:1</t>
  </si>
  <si>
    <t xml:space="preserve"> 21:22:2</t>
  </si>
  <si>
    <t xml:space="preserve"> 21:23:4</t>
  </si>
  <si>
    <t xml:space="preserve"> 21:24:5</t>
  </si>
  <si>
    <t xml:space="preserve"> 21:25:7</t>
  </si>
  <si>
    <t xml:space="preserve"> 21:26:8</t>
  </si>
  <si>
    <t xml:space="preserve"> 21:27:9</t>
  </si>
  <si>
    <t xml:space="preserve"> 21:28:11</t>
  </si>
  <si>
    <t xml:space="preserve"> 21:29:12</t>
  </si>
  <si>
    <t xml:space="preserve"> 21:30:14</t>
  </si>
  <si>
    <t xml:space="preserve"> 21:31:15</t>
  </si>
  <si>
    <t xml:space="preserve"> 21:32:17</t>
  </si>
  <si>
    <t xml:space="preserve"> 21:33:18</t>
  </si>
  <si>
    <t xml:space="preserve"> 21:34:19</t>
  </si>
  <si>
    <t xml:space="preserve"> 21:35:21</t>
  </si>
  <si>
    <t xml:space="preserve"> 21:36:22</t>
  </si>
  <si>
    <t xml:space="preserve"> 21:37:24</t>
  </si>
  <si>
    <t xml:space="preserve"> 21:38:25</t>
  </si>
  <si>
    <t xml:space="preserve"> 21:39:27</t>
  </si>
  <si>
    <t xml:space="preserve"> 21:40:28</t>
  </si>
  <si>
    <t xml:space="preserve"> 21:41:29</t>
  </si>
  <si>
    <t xml:space="preserve"> 21:42:31</t>
  </si>
  <si>
    <t xml:space="preserve"> 21:43:32</t>
  </si>
  <si>
    <t xml:space="preserve"> 21:44:34</t>
  </si>
  <si>
    <t xml:space="preserve"> 21:45:35</t>
  </si>
  <si>
    <t xml:space="preserve"> 21:46:37</t>
  </si>
  <si>
    <t xml:space="preserve"> 21:47:38</t>
  </si>
  <si>
    <t xml:space="preserve"> 21:48:39</t>
  </si>
  <si>
    <t xml:space="preserve"> 21:49:41</t>
  </si>
  <si>
    <t xml:space="preserve"> 21:50:42</t>
  </si>
  <si>
    <t xml:space="preserve"> 21:51:44</t>
  </si>
  <si>
    <t xml:space="preserve"> 21:52:45</t>
  </si>
  <si>
    <t xml:space="preserve"> 21:53:47</t>
  </si>
  <si>
    <t xml:space="preserve"> 21:54:48</t>
  </si>
  <si>
    <t xml:space="preserve"> 21:55:49</t>
  </si>
  <si>
    <t xml:space="preserve"> 21:56:51</t>
  </si>
  <si>
    <t xml:space="preserve"> 21:57:52</t>
  </si>
  <si>
    <t xml:space="preserve"> 21:58:54</t>
  </si>
  <si>
    <t xml:space="preserve"> 21:59:55</t>
  </si>
  <si>
    <t xml:space="preserve"> 22:0:56</t>
  </si>
  <si>
    <t xml:space="preserve"> 22:1:58</t>
  </si>
  <si>
    <t xml:space="preserve"> 22:2:59</t>
  </si>
  <si>
    <t xml:space="preserve"> 22:4:1</t>
  </si>
  <si>
    <t xml:space="preserve"> 22:5:2</t>
  </si>
  <si>
    <t xml:space="preserve"> 22:6:4</t>
  </si>
  <si>
    <t xml:space="preserve"> 22:7:5</t>
  </si>
  <si>
    <t xml:space="preserve"> 22:8:6</t>
  </si>
  <si>
    <t xml:space="preserve"> 22:9:8</t>
  </si>
  <si>
    <t xml:space="preserve"> 22:10:9</t>
  </si>
  <si>
    <t xml:space="preserve"> 22:11:11</t>
  </si>
  <si>
    <t xml:space="preserve"> 22:12:12</t>
  </si>
  <si>
    <t xml:space="preserve"> 22:13:14</t>
  </si>
  <si>
    <t xml:space="preserve"> 22:14:15</t>
  </si>
  <si>
    <t xml:space="preserve"> 22:15:16</t>
  </si>
  <si>
    <t xml:space="preserve"> 22:16:18</t>
  </si>
  <si>
    <t xml:space="preserve"> 22:17:19</t>
  </si>
  <si>
    <t xml:space="preserve"> 22:18:21</t>
  </si>
  <si>
    <t xml:space="preserve"> 22:19:22</t>
  </si>
  <si>
    <t xml:space="preserve"> 22:20:24</t>
  </si>
  <si>
    <t xml:space="preserve"> 22:21:25</t>
  </si>
  <si>
    <t xml:space="preserve"> 22:22:26</t>
  </si>
  <si>
    <t xml:space="preserve"> 22:23:28</t>
  </si>
  <si>
    <t xml:space="preserve"> 22:24:29</t>
  </si>
  <si>
    <t xml:space="preserve"> 22:25:31</t>
  </si>
  <si>
    <t xml:space="preserve"> 22:26:32</t>
  </si>
  <si>
    <t xml:space="preserve"> 22:27:34</t>
  </si>
  <si>
    <t xml:space="preserve"> 22:28:35</t>
  </si>
  <si>
    <t xml:space="preserve"> 22:29:36</t>
  </si>
  <si>
    <t xml:space="preserve"> 22:30:38</t>
  </si>
  <si>
    <t xml:space="preserve"> 22:31:39</t>
  </si>
  <si>
    <t xml:space="preserve"> 22:32:41</t>
  </si>
  <si>
    <t xml:space="preserve"> 22:33:42</t>
  </si>
  <si>
    <t xml:space="preserve"> 22:34:44</t>
  </si>
  <si>
    <t xml:space="preserve"> 22:35:45</t>
  </si>
  <si>
    <t xml:space="preserve"> 22:36:46</t>
  </si>
  <si>
    <t xml:space="preserve"> 22:37:48</t>
  </si>
  <si>
    <t xml:space="preserve"> 22:38:49</t>
  </si>
  <si>
    <t xml:space="preserve"> 22:39:51</t>
  </si>
  <si>
    <t xml:space="preserve"> 22:40:52</t>
  </si>
  <si>
    <t xml:space="preserve"> 22:41:53</t>
  </si>
  <si>
    <t xml:space="preserve"> 22:42:55</t>
  </si>
  <si>
    <t xml:space="preserve"> 22:43:56</t>
  </si>
  <si>
    <t xml:space="preserve"> 22:44:58</t>
  </si>
  <si>
    <t xml:space="preserve"> 22:45:59</t>
  </si>
  <si>
    <t xml:space="preserve"> 22:47:1</t>
  </si>
  <si>
    <t xml:space="preserve"> 22:48:2</t>
  </si>
  <si>
    <t xml:space="preserve"> 22:49:3</t>
  </si>
  <si>
    <t xml:space="preserve"> 22:50:5</t>
  </si>
  <si>
    <t xml:space="preserve"> 22:51:6</t>
  </si>
  <si>
    <t xml:space="preserve"> 22:52:8</t>
  </si>
  <si>
    <t xml:space="preserve"> 22:53:9</t>
  </si>
  <si>
    <t xml:space="preserve"> 22:54:11</t>
  </si>
  <si>
    <t xml:space="preserve"> 22:55:12</t>
  </si>
  <si>
    <t xml:space="preserve"> 22:56:13</t>
  </si>
  <si>
    <t xml:space="preserve"> 22:57:15</t>
  </si>
  <si>
    <t xml:space="preserve"> 22:58:16</t>
  </si>
  <si>
    <t xml:space="preserve"> 22:59:18</t>
  </si>
  <si>
    <t xml:space="preserve"> 23:0:19</t>
  </si>
  <si>
    <t xml:space="preserve"> 23:1:21</t>
  </si>
  <si>
    <t xml:space="preserve"> 23:2:22</t>
  </si>
  <si>
    <t xml:space="preserve"> 23:3:23</t>
  </si>
  <si>
    <t xml:space="preserve"> 23:4:25</t>
  </si>
  <si>
    <t xml:space="preserve"> 23:5:26</t>
  </si>
  <si>
    <t xml:space="preserve"> 23:6:28</t>
  </si>
  <si>
    <t xml:space="preserve"> 23:7:29</t>
  </si>
  <si>
    <t xml:space="preserve"> 23:8:31</t>
  </si>
  <si>
    <t xml:space="preserve"> 23:9:32</t>
  </si>
  <si>
    <t xml:space="preserve"> 23:10:33</t>
  </si>
  <si>
    <t xml:space="preserve"> 23:11:35</t>
  </si>
  <si>
    <t xml:space="preserve"> 23:12:36</t>
  </si>
  <si>
    <t xml:space="preserve"> 23:13:38</t>
  </si>
  <si>
    <t xml:space="preserve"> 23:14:39</t>
  </si>
  <si>
    <t xml:space="preserve"> 23:15:41</t>
  </si>
  <si>
    <t xml:space="preserve"> 23:16:42</t>
  </si>
  <si>
    <t xml:space="preserve"> 23:17:43</t>
  </si>
  <si>
    <t xml:space="preserve"> 23:18:45</t>
  </si>
  <si>
    <t xml:space="preserve"> 23:19:46</t>
  </si>
  <si>
    <t xml:space="preserve"> 23:20:48</t>
  </si>
  <si>
    <t xml:space="preserve"> 23:21:49</t>
  </si>
  <si>
    <t xml:space="preserve"> 23:22:50</t>
  </si>
  <si>
    <t xml:space="preserve"> 23:23:52</t>
  </si>
  <si>
    <t xml:space="preserve"> 23:24:53</t>
  </si>
  <si>
    <t xml:space="preserve"> 23:25:55</t>
  </si>
  <si>
    <t xml:space="preserve"> 23:26:56</t>
  </si>
  <si>
    <t xml:space="preserve"> 23:27:58</t>
  </si>
  <si>
    <t xml:space="preserve"> 23:28:59</t>
  </si>
  <si>
    <t xml:space="preserve"> 23:30:0</t>
  </si>
  <si>
    <t xml:space="preserve"> 23:31:2</t>
  </si>
  <si>
    <t xml:space="preserve"> 23:32:3</t>
  </si>
  <si>
    <t xml:space="preserve"> 23:33:5</t>
  </si>
  <si>
    <t xml:space="preserve"> 23:34:6</t>
  </si>
  <si>
    <t xml:space="preserve"> 23:35:8</t>
  </si>
  <si>
    <t xml:space="preserve"> 23:36:9</t>
  </si>
  <si>
    <t xml:space="preserve"> 23:37:10</t>
  </si>
  <si>
    <t xml:space="preserve"> 23:38:12</t>
  </si>
  <si>
    <t xml:space="preserve"> 23:39:13</t>
  </si>
  <si>
    <t xml:space="preserve"> 23:40:15</t>
  </si>
  <si>
    <t xml:space="preserve"> 23:41:16</t>
  </si>
  <si>
    <t xml:space="preserve"> 23:42:18</t>
  </si>
  <si>
    <t xml:space="preserve"> 23:43:19</t>
  </si>
  <si>
    <t xml:space="preserve"> 23:44:20</t>
  </si>
  <si>
    <t xml:space="preserve"> 23:45:22</t>
  </si>
  <si>
    <t xml:space="preserve"> 23:46:23</t>
  </si>
  <si>
    <t xml:space="preserve"> 23:47:25</t>
  </si>
  <si>
    <t xml:space="preserve"> 23:48:26</t>
  </si>
  <si>
    <t xml:space="preserve"> 23:49:28</t>
  </si>
  <si>
    <t xml:space="preserve"> 23:50:29</t>
  </si>
  <si>
    <t xml:space="preserve"> 23:51:30</t>
  </si>
  <si>
    <t xml:space="preserve"> 23:52:32</t>
  </si>
  <si>
    <t xml:space="preserve"> 23:53:33</t>
  </si>
  <si>
    <t xml:space="preserve"> 23:54:35</t>
  </si>
  <si>
    <t xml:space="preserve"> 23:55:36</t>
  </si>
  <si>
    <t xml:space="preserve"> 23:56:38</t>
  </si>
  <si>
    <t xml:space="preserve"> 23:57:39</t>
  </si>
  <si>
    <t xml:space="preserve"> 23:58:40</t>
  </si>
  <si>
    <t xml:space="preserve"> 23:59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Calibri"/>
      <family val="2"/>
    </font>
    <font>
      <sz val="14"/>
      <color rgb="FF000000"/>
      <name val="Noto Sans"/>
      <family val="2"/>
    </font>
    <font>
      <sz val="9"/>
      <color rgb="FF000000"/>
      <name val="宋体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4月9日温州中学室外温度变化曲线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1556326346"/>
          <c:y val="0.173511293634497"/>
          <c:w val="0.939564168300407"/>
          <c:h val="0.638375541866302"/>
        </c:manualLayout>
      </c:layout>
      <c:lineChart>
        <c:grouping val="standard"/>
        <c:varyColors val="0"/>
        <c:ser>
          <c:idx val="0"/>
          <c:order val="0"/>
          <c:tx>
            <c:strRef>
              <c:f>4月9日室外温度!$B$1</c:f>
              <c:strCache>
                <c:ptCount val="1"/>
                <c:pt idx="0">
                  <c:v>温度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月9日室外温度!$A$2:$A$1406</c:f>
              <c:strCache>
                <c:ptCount val="1405"/>
                <c:pt idx="0">
                  <c:v> 0:0:47</c:v>
                </c:pt>
                <c:pt idx="1">
                  <c:v> 0:1:48</c:v>
                </c:pt>
                <c:pt idx="2">
                  <c:v> 0:2:50</c:v>
                </c:pt>
                <c:pt idx="3">
                  <c:v> 0:3:51</c:v>
                </c:pt>
                <c:pt idx="4">
                  <c:v> 0:4:53</c:v>
                </c:pt>
                <c:pt idx="5">
                  <c:v> 0:5:56</c:v>
                </c:pt>
                <c:pt idx="6">
                  <c:v> 0:6:56</c:v>
                </c:pt>
                <c:pt idx="7">
                  <c:v> 0:7:57</c:v>
                </c:pt>
                <c:pt idx="8">
                  <c:v> 0:8:59</c:v>
                </c:pt>
                <c:pt idx="9">
                  <c:v> 0:10:0</c:v>
                </c:pt>
                <c:pt idx="10">
                  <c:v> 0:11:2</c:v>
                </c:pt>
                <c:pt idx="11">
                  <c:v> 0:12:3</c:v>
                </c:pt>
                <c:pt idx="12">
                  <c:v> 0:13:5</c:v>
                </c:pt>
                <c:pt idx="13">
                  <c:v> 0:14:6</c:v>
                </c:pt>
                <c:pt idx="14">
                  <c:v> 0:15:8</c:v>
                </c:pt>
                <c:pt idx="15">
                  <c:v> 0:16:10</c:v>
                </c:pt>
                <c:pt idx="16">
                  <c:v> 0:17:11</c:v>
                </c:pt>
                <c:pt idx="17">
                  <c:v> 0:18:13</c:v>
                </c:pt>
                <c:pt idx="18">
                  <c:v> 0:19:14</c:v>
                </c:pt>
                <c:pt idx="19">
                  <c:v> 0:20:15</c:v>
                </c:pt>
                <c:pt idx="20">
                  <c:v> 0:21:17</c:v>
                </c:pt>
                <c:pt idx="21">
                  <c:v> 0:22:19</c:v>
                </c:pt>
                <c:pt idx="22">
                  <c:v> 0:23:20</c:v>
                </c:pt>
                <c:pt idx="23">
                  <c:v> 0:24:22</c:v>
                </c:pt>
                <c:pt idx="24">
                  <c:v> 0:25:23</c:v>
                </c:pt>
                <c:pt idx="25">
                  <c:v> 0:26:25</c:v>
                </c:pt>
                <c:pt idx="26">
                  <c:v> 0:27:26</c:v>
                </c:pt>
                <c:pt idx="27">
                  <c:v> 0:28:28</c:v>
                </c:pt>
                <c:pt idx="28">
                  <c:v> 0:29:29</c:v>
                </c:pt>
                <c:pt idx="29">
                  <c:v> 0:30:31</c:v>
                </c:pt>
                <c:pt idx="30">
                  <c:v> 0:31:32</c:v>
                </c:pt>
                <c:pt idx="31">
                  <c:v> 0:32:34</c:v>
                </c:pt>
                <c:pt idx="32">
                  <c:v> 0:33:35</c:v>
                </c:pt>
                <c:pt idx="33">
                  <c:v> 0:34:37</c:v>
                </c:pt>
                <c:pt idx="34">
                  <c:v> 0:35:38</c:v>
                </c:pt>
                <c:pt idx="35">
                  <c:v> 0:36:40</c:v>
                </c:pt>
                <c:pt idx="36">
                  <c:v> 0:37:41</c:v>
                </c:pt>
                <c:pt idx="37">
                  <c:v> 0:38:43</c:v>
                </c:pt>
                <c:pt idx="38">
                  <c:v> 0:39:44</c:v>
                </c:pt>
                <c:pt idx="39">
                  <c:v> 0:40:46</c:v>
                </c:pt>
                <c:pt idx="40">
                  <c:v> 0:41:47</c:v>
                </c:pt>
                <c:pt idx="41">
                  <c:v> 0:42:49</c:v>
                </c:pt>
                <c:pt idx="42">
                  <c:v> 0:43:50</c:v>
                </c:pt>
                <c:pt idx="43">
                  <c:v> 0:44:52</c:v>
                </c:pt>
                <c:pt idx="44">
                  <c:v> 0:45:53</c:v>
                </c:pt>
                <c:pt idx="45">
                  <c:v> 0:46:55</c:v>
                </c:pt>
                <c:pt idx="46">
                  <c:v> 0:47:56</c:v>
                </c:pt>
                <c:pt idx="47">
                  <c:v> 0:48:58</c:v>
                </c:pt>
                <c:pt idx="48">
                  <c:v> 0:49:59</c:v>
                </c:pt>
                <c:pt idx="49">
                  <c:v> 0:51:1</c:v>
                </c:pt>
                <c:pt idx="50">
                  <c:v> 0:52:2</c:v>
                </c:pt>
                <c:pt idx="51">
                  <c:v> 0:53:4</c:v>
                </c:pt>
                <c:pt idx="52">
                  <c:v> 0:54:5</c:v>
                </c:pt>
                <c:pt idx="53">
                  <c:v> 0:55:7</c:v>
                </c:pt>
                <c:pt idx="54">
                  <c:v> 0:56:8</c:v>
                </c:pt>
                <c:pt idx="55">
                  <c:v> 0:57:10</c:v>
                </c:pt>
                <c:pt idx="56">
                  <c:v> 0:58:11</c:v>
                </c:pt>
                <c:pt idx="57">
                  <c:v> 0:59:13</c:v>
                </c:pt>
                <c:pt idx="58">
                  <c:v> 1:0:14</c:v>
                </c:pt>
                <c:pt idx="59">
                  <c:v> 1:1:16</c:v>
                </c:pt>
                <c:pt idx="60">
                  <c:v> 1:2:17</c:v>
                </c:pt>
                <c:pt idx="61">
                  <c:v> 1:3:19</c:v>
                </c:pt>
                <c:pt idx="62">
                  <c:v> 1:4:20</c:v>
                </c:pt>
                <c:pt idx="63">
                  <c:v> 1:5:22</c:v>
                </c:pt>
                <c:pt idx="64">
                  <c:v> 1:6:23</c:v>
                </c:pt>
                <c:pt idx="65">
                  <c:v> 1:7:25</c:v>
                </c:pt>
                <c:pt idx="66">
                  <c:v> 1:8:26</c:v>
                </c:pt>
                <c:pt idx="67">
                  <c:v> 1:9:28</c:v>
                </c:pt>
                <c:pt idx="68">
                  <c:v> 1:10:29</c:v>
                </c:pt>
                <c:pt idx="69">
                  <c:v> 1:11:31</c:v>
                </c:pt>
                <c:pt idx="70">
                  <c:v> 1:12:32</c:v>
                </c:pt>
                <c:pt idx="71">
                  <c:v> 1:13:34</c:v>
                </c:pt>
                <c:pt idx="72">
                  <c:v> 1:14:35</c:v>
                </c:pt>
                <c:pt idx="73">
                  <c:v> 1:15:37</c:v>
                </c:pt>
                <c:pt idx="74">
                  <c:v> 1:16:38</c:v>
                </c:pt>
                <c:pt idx="75">
                  <c:v> 1:17:40</c:v>
                </c:pt>
                <c:pt idx="76">
                  <c:v> 1:18:41</c:v>
                </c:pt>
                <c:pt idx="77">
                  <c:v> 1:19:43</c:v>
                </c:pt>
                <c:pt idx="78">
                  <c:v> 1:20:44</c:v>
                </c:pt>
                <c:pt idx="79">
                  <c:v> 1:21:46</c:v>
                </c:pt>
                <c:pt idx="80">
                  <c:v> 1:22:47</c:v>
                </c:pt>
                <c:pt idx="81">
                  <c:v> 1:23:49</c:v>
                </c:pt>
                <c:pt idx="82">
                  <c:v> 1:24:50</c:v>
                </c:pt>
                <c:pt idx="83">
                  <c:v> 1:25:52</c:v>
                </c:pt>
                <c:pt idx="84">
                  <c:v> 1:26:53</c:v>
                </c:pt>
                <c:pt idx="85">
                  <c:v> 1:27:55</c:v>
                </c:pt>
                <c:pt idx="86">
                  <c:v> 1:28:56</c:v>
                </c:pt>
                <c:pt idx="87">
                  <c:v> 1:29:58</c:v>
                </c:pt>
                <c:pt idx="88">
                  <c:v> 1:30:59</c:v>
                </c:pt>
                <c:pt idx="89">
                  <c:v> 1:32:1</c:v>
                </c:pt>
                <c:pt idx="90">
                  <c:v> 1:33:2</c:v>
                </c:pt>
                <c:pt idx="91">
                  <c:v> 1:34:4</c:v>
                </c:pt>
                <c:pt idx="92">
                  <c:v> 1:35:5</c:v>
                </c:pt>
                <c:pt idx="93">
                  <c:v> 1:36:7</c:v>
                </c:pt>
                <c:pt idx="94">
                  <c:v> 1:37:8</c:v>
                </c:pt>
                <c:pt idx="95">
                  <c:v> 1:38:10</c:v>
                </c:pt>
                <c:pt idx="96">
                  <c:v> 1:39:11</c:v>
                </c:pt>
                <c:pt idx="97">
                  <c:v> 1:40:13</c:v>
                </c:pt>
                <c:pt idx="98">
                  <c:v> 1:41:14</c:v>
                </c:pt>
                <c:pt idx="99">
                  <c:v> 1:42:16</c:v>
                </c:pt>
                <c:pt idx="100">
                  <c:v> 1:43:17</c:v>
                </c:pt>
                <c:pt idx="101">
                  <c:v> 1:44:19</c:v>
                </c:pt>
                <c:pt idx="102">
                  <c:v> 1:45:20</c:v>
                </c:pt>
                <c:pt idx="103">
                  <c:v> 1:46:22</c:v>
                </c:pt>
                <c:pt idx="104">
                  <c:v> 1:47:23</c:v>
                </c:pt>
                <c:pt idx="105">
                  <c:v> 1:48:25</c:v>
                </c:pt>
                <c:pt idx="106">
                  <c:v> 1:49:26</c:v>
                </c:pt>
                <c:pt idx="107">
                  <c:v> 1:50:28</c:v>
                </c:pt>
                <c:pt idx="108">
                  <c:v> 1:51:29</c:v>
                </c:pt>
                <c:pt idx="109">
                  <c:v> 1:52:31</c:v>
                </c:pt>
                <c:pt idx="110">
                  <c:v> 1:53:32</c:v>
                </c:pt>
                <c:pt idx="111">
                  <c:v> 1:54:34</c:v>
                </c:pt>
                <c:pt idx="112">
                  <c:v> 1:55:35</c:v>
                </c:pt>
                <c:pt idx="113">
                  <c:v> 1:56:37</c:v>
                </c:pt>
                <c:pt idx="114">
                  <c:v> 1:57:38</c:v>
                </c:pt>
                <c:pt idx="115">
                  <c:v> 1:58:40</c:v>
                </c:pt>
                <c:pt idx="116">
                  <c:v> 1:59:41</c:v>
                </c:pt>
                <c:pt idx="117">
                  <c:v> 2:0:43</c:v>
                </c:pt>
                <c:pt idx="118">
                  <c:v> 2:1:44</c:v>
                </c:pt>
                <c:pt idx="119">
                  <c:v> 2:2:46</c:v>
                </c:pt>
                <c:pt idx="120">
                  <c:v> 2:3:47</c:v>
                </c:pt>
                <c:pt idx="121">
                  <c:v> 2:4:49</c:v>
                </c:pt>
                <c:pt idx="122">
                  <c:v> 2:5:50</c:v>
                </c:pt>
                <c:pt idx="123">
                  <c:v> 2:6:52</c:v>
                </c:pt>
                <c:pt idx="124">
                  <c:v> 2:7:53</c:v>
                </c:pt>
                <c:pt idx="125">
                  <c:v> 2:8:55</c:v>
                </c:pt>
                <c:pt idx="126">
                  <c:v> 2:9:56</c:v>
                </c:pt>
                <c:pt idx="127">
                  <c:v> 2:10:58</c:v>
                </c:pt>
                <c:pt idx="128">
                  <c:v> 2:11:59</c:v>
                </c:pt>
                <c:pt idx="129">
                  <c:v> 2:13:1</c:v>
                </c:pt>
                <c:pt idx="130">
                  <c:v> 2:14:3</c:v>
                </c:pt>
                <c:pt idx="131">
                  <c:v> 2:15:4</c:v>
                </c:pt>
                <c:pt idx="132">
                  <c:v> 2:16:6</c:v>
                </c:pt>
                <c:pt idx="133">
                  <c:v> 2:17:7</c:v>
                </c:pt>
                <c:pt idx="134">
                  <c:v> 2:18:8</c:v>
                </c:pt>
                <c:pt idx="135">
                  <c:v> 2:19:10</c:v>
                </c:pt>
                <c:pt idx="136">
                  <c:v> 2:20:11</c:v>
                </c:pt>
                <c:pt idx="137">
                  <c:v> 2:21:13</c:v>
                </c:pt>
                <c:pt idx="138">
                  <c:v> 2:22:15</c:v>
                </c:pt>
                <c:pt idx="139">
                  <c:v> 2:23:16</c:v>
                </c:pt>
                <c:pt idx="140">
                  <c:v> 2:24:18</c:v>
                </c:pt>
                <c:pt idx="141">
                  <c:v> 2:25:19</c:v>
                </c:pt>
                <c:pt idx="142">
                  <c:v> 2:26:21</c:v>
                </c:pt>
                <c:pt idx="143">
                  <c:v> 2:27:22</c:v>
                </c:pt>
                <c:pt idx="144">
                  <c:v> 2:28:24</c:v>
                </c:pt>
                <c:pt idx="145">
                  <c:v> 2:29:25</c:v>
                </c:pt>
                <c:pt idx="146">
                  <c:v> 2:30:27</c:v>
                </c:pt>
                <c:pt idx="147">
                  <c:v> 2:31:28</c:v>
                </c:pt>
                <c:pt idx="148">
                  <c:v> 2:32:30</c:v>
                </c:pt>
                <c:pt idx="149">
                  <c:v> 2:33:31</c:v>
                </c:pt>
                <c:pt idx="150">
                  <c:v> 2:34:33</c:v>
                </c:pt>
                <c:pt idx="151">
                  <c:v> 2:35:34</c:v>
                </c:pt>
                <c:pt idx="152">
                  <c:v> 2:36:36</c:v>
                </c:pt>
                <c:pt idx="153">
                  <c:v> 2:37:37</c:v>
                </c:pt>
                <c:pt idx="154">
                  <c:v> 2:38:40</c:v>
                </c:pt>
                <c:pt idx="155">
                  <c:v> 2:39:40</c:v>
                </c:pt>
                <c:pt idx="156">
                  <c:v> 2:40:42</c:v>
                </c:pt>
                <c:pt idx="157">
                  <c:v> 2:41:43</c:v>
                </c:pt>
                <c:pt idx="158">
                  <c:v> 2:42:45</c:v>
                </c:pt>
                <c:pt idx="159">
                  <c:v> 2:43:46</c:v>
                </c:pt>
                <c:pt idx="160">
                  <c:v> 2:44:48</c:v>
                </c:pt>
                <c:pt idx="161">
                  <c:v> 2:45:49</c:v>
                </c:pt>
                <c:pt idx="162">
                  <c:v> 2:46:51</c:v>
                </c:pt>
                <c:pt idx="163">
                  <c:v> 2:47:52</c:v>
                </c:pt>
                <c:pt idx="164">
                  <c:v> 2:48:54</c:v>
                </c:pt>
                <c:pt idx="165">
                  <c:v> 2:49:55</c:v>
                </c:pt>
                <c:pt idx="166">
                  <c:v> 2:50:57</c:v>
                </c:pt>
                <c:pt idx="167">
                  <c:v> 2:51:58</c:v>
                </c:pt>
                <c:pt idx="168">
                  <c:v> 2:53:0</c:v>
                </c:pt>
                <c:pt idx="169">
                  <c:v> 2:54:1</c:v>
                </c:pt>
                <c:pt idx="170">
                  <c:v> 2:55:3</c:v>
                </c:pt>
                <c:pt idx="171">
                  <c:v> 2:56:4</c:v>
                </c:pt>
                <c:pt idx="172">
                  <c:v> 2:57:6</c:v>
                </c:pt>
                <c:pt idx="173">
                  <c:v> 2:58:7</c:v>
                </c:pt>
                <c:pt idx="174">
                  <c:v> 2:59:9</c:v>
                </c:pt>
                <c:pt idx="175">
                  <c:v> 3:0:10</c:v>
                </c:pt>
                <c:pt idx="176">
                  <c:v> 3:1:12</c:v>
                </c:pt>
                <c:pt idx="177">
                  <c:v> 3:2:13</c:v>
                </c:pt>
                <c:pt idx="178">
                  <c:v> 3:3:15</c:v>
                </c:pt>
                <c:pt idx="179">
                  <c:v> 3:4:16</c:v>
                </c:pt>
                <c:pt idx="180">
                  <c:v> 3:5:18</c:v>
                </c:pt>
                <c:pt idx="181">
                  <c:v> 3:6:19</c:v>
                </c:pt>
                <c:pt idx="182">
                  <c:v> 3:7:21</c:v>
                </c:pt>
                <c:pt idx="183">
                  <c:v> 3:8:22</c:v>
                </c:pt>
                <c:pt idx="184">
                  <c:v> 3:9:24</c:v>
                </c:pt>
                <c:pt idx="185">
                  <c:v> 3:10:25</c:v>
                </c:pt>
                <c:pt idx="186">
                  <c:v> 3:11:27</c:v>
                </c:pt>
                <c:pt idx="187">
                  <c:v> 3:12:28</c:v>
                </c:pt>
                <c:pt idx="188">
                  <c:v> 3:13:30</c:v>
                </c:pt>
                <c:pt idx="189">
                  <c:v> 3:14:31</c:v>
                </c:pt>
                <c:pt idx="190">
                  <c:v> 3:15:33</c:v>
                </c:pt>
                <c:pt idx="191">
                  <c:v> 3:16:34</c:v>
                </c:pt>
                <c:pt idx="192">
                  <c:v> 3:17:36</c:v>
                </c:pt>
                <c:pt idx="193">
                  <c:v> 3:18:37</c:v>
                </c:pt>
                <c:pt idx="194">
                  <c:v> 3:19:39</c:v>
                </c:pt>
                <c:pt idx="195">
                  <c:v> 3:20:40</c:v>
                </c:pt>
                <c:pt idx="196">
                  <c:v> 3:21:42</c:v>
                </c:pt>
                <c:pt idx="197">
                  <c:v> 3:22:43</c:v>
                </c:pt>
                <c:pt idx="198">
                  <c:v> 3:23:45</c:v>
                </c:pt>
                <c:pt idx="199">
                  <c:v> 3:24:46</c:v>
                </c:pt>
                <c:pt idx="200">
                  <c:v> 3:25:48</c:v>
                </c:pt>
                <c:pt idx="201">
                  <c:v> 3:26:49</c:v>
                </c:pt>
                <c:pt idx="202">
                  <c:v> 3:27:51</c:v>
                </c:pt>
                <c:pt idx="203">
                  <c:v> 3:28:52</c:v>
                </c:pt>
                <c:pt idx="204">
                  <c:v> 3:29:54</c:v>
                </c:pt>
                <c:pt idx="205">
                  <c:v> 3:30:55</c:v>
                </c:pt>
                <c:pt idx="206">
                  <c:v> 3:31:57</c:v>
                </c:pt>
                <c:pt idx="207">
                  <c:v> 3:32:58</c:v>
                </c:pt>
                <c:pt idx="208">
                  <c:v> 3:34:0</c:v>
                </c:pt>
                <c:pt idx="209">
                  <c:v> 3:35:1</c:v>
                </c:pt>
                <c:pt idx="210">
                  <c:v> 3:36:3</c:v>
                </c:pt>
                <c:pt idx="211">
                  <c:v> 3:37:4</c:v>
                </c:pt>
                <c:pt idx="212">
                  <c:v> 3:38:7</c:v>
                </c:pt>
                <c:pt idx="213">
                  <c:v> 3:39:7</c:v>
                </c:pt>
                <c:pt idx="214">
                  <c:v> 3:40:9</c:v>
                </c:pt>
                <c:pt idx="215">
                  <c:v> 3:41:10</c:v>
                </c:pt>
                <c:pt idx="216">
                  <c:v> 3:42:12</c:v>
                </c:pt>
                <c:pt idx="217">
                  <c:v> 3:43:13</c:v>
                </c:pt>
                <c:pt idx="218">
                  <c:v> 3:44:15</c:v>
                </c:pt>
                <c:pt idx="219">
                  <c:v> 3:45:16</c:v>
                </c:pt>
                <c:pt idx="220">
                  <c:v> 3:46:18</c:v>
                </c:pt>
                <c:pt idx="221">
                  <c:v> 3:47:20</c:v>
                </c:pt>
                <c:pt idx="222">
                  <c:v> 3:48:21</c:v>
                </c:pt>
                <c:pt idx="223">
                  <c:v> 3:49:23</c:v>
                </c:pt>
                <c:pt idx="224">
                  <c:v> 3:50:24</c:v>
                </c:pt>
                <c:pt idx="225">
                  <c:v> 3:51:25</c:v>
                </c:pt>
                <c:pt idx="226">
                  <c:v> 3:52:27</c:v>
                </c:pt>
                <c:pt idx="227">
                  <c:v> 3:53:29</c:v>
                </c:pt>
                <c:pt idx="228">
                  <c:v> 3:54:30</c:v>
                </c:pt>
                <c:pt idx="229">
                  <c:v> 3:55:32</c:v>
                </c:pt>
                <c:pt idx="230">
                  <c:v> 3:56:33</c:v>
                </c:pt>
                <c:pt idx="231">
                  <c:v> 3:57:35</c:v>
                </c:pt>
                <c:pt idx="232">
                  <c:v> 3:58:36</c:v>
                </c:pt>
                <c:pt idx="233">
                  <c:v> 3:59:38</c:v>
                </c:pt>
                <c:pt idx="234">
                  <c:v> 4:0:39</c:v>
                </c:pt>
                <c:pt idx="235">
                  <c:v> 4:1:41</c:v>
                </c:pt>
                <c:pt idx="236">
                  <c:v> 4:2:42</c:v>
                </c:pt>
                <c:pt idx="237">
                  <c:v> 4:3:44</c:v>
                </c:pt>
                <c:pt idx="238">
                  <c:v> 4:4:45</c:v>
                </c:pt>
                <c:pt idx="239">
                  <c:v> 4:5:47</c:v>
                </c:pt>
                <c:pt idx="240">
                  <c:v> 4:6:48</c:v>
                </c:pt>
                <c:pt idx="241">
                  <c:v> 4:7:50</c:v>
                </c:pt>
                <c:pt idx="242">
                  <c:v> 4:8:51</c:v>
                </c:pt>
                <c:pt idx="243">
                  <c:v> 4:9:53</c:v>
                </c:pt>
                <c:pt idx="244">
                  <c:v> 4:10:54</c:v>
                </c:pt>
                <c:pt idx="245">
                  <c:v> 4:11:56</c:v>
                </c:pt>
                <c:pt idx="246">
                  <c:v> 4:12:57</c:v>
                </c:pt>
                <c:pt idx="247">
                  <c:v> 4:13:59</c:v>
                </c:pt>
                <c:pt idx="248">
                  <c:v> 4:15:0</c:v>
                </c:pt>
                <c:pt idx="249">
                  <c:v> 4:16:2</c:v>
                </c:pt>
                <c:pt idx="250">
                  <c:v> 4:17:3</c:v>
                </c:pt>
                <c:pt idx="251">
                  <c:v> 4:18:5</c:v>
                </c:pt>
                <c:pt idx="252">
                  <c:v> 4:19:6</c:v>
                </c:pt>
                <c:pt idx="253">
                  <c:v> 4:20:8</c:v>
                </c:pt>
                <c:pt idx="254">
                  <c:v> 4:21:9</c:v>
                </c:pt>
                <c:pt idx="255">
                  <c:v> 4:22:11</c:v>
                </c:pt>
                <c:pt idx="256">
                  <c:v> 4:23:12</c:v>
                </c:pt>
                <c:pt idx="257">
                  <c:v> 4:24:14</c:v>
                </c:pt>
                <c:pt idx="258">
                  <c:v> 4:25:15</c:v>
                </c:pt>
                <c:pt idx="259">
                  <c:v> 4:26:17</c:v>
                </c:pt>
                <c:pt idx="260">
                  <c:v> 4:27:18</c:v>
                </c:pt>
                <c:pt idx="261">
                  <c:v> 4:28:20</c:v>
                </c:pt>
                <c:pt idx="262">
                  <c:v> 4:29:21</c:v>
                </c:pt>
                <c:pt idx="263">
                  <c:v> 4:30:23</c:v>
                </c:pt>
                <c:pt idx="264">
                  <c:v> 4:31:24</c:v>
                </c:pt>
                <c:pt idx="265">
                  <c:v> 4:32:26</c:v>
                </c:pt>
                <c:pt idx="266">
                  <c:v> 4:33:27</c:v>
                </c:pt>
                <c:pt idx="267">
                  <c:v> 4:34:29</c:v>
                </c:pt>
                <c:pt idx="268">
                  <c:v> 4:35:30</c:v>
                </c:pt>
                <c:pt idx="269">
                  <c:v> 4:36:32</c:v>
                </c:pt>
                <c:pt idx="270">
                  <c:v> 4:37:33</c:v>
                </c:pt>
                <c:pt idx="271">
                  <c:v> 4:38:35</c:v>
                </c:pt>
                <c:pt idx="272">
                  <c:v> 4:39:36</c:v>
                </c:pt>
                <c:pt idx="273">
                  <c:v> 4:40:38</c:v>
                </c:pt>
                <c:pt idx="274">
                  <c:v> 4:41:39</c:v>
                </c:pt>
                <c:pt idx="275">
                  <c:v> 4:42:41</c:v>
                </c:pt>
                <c:pt idx="276">
                  <c:v> 4:43:42</c:v>
                </c:pt>
                <c:pt idx="277">
                  <c:v> 4:44:44</c:v>
                </c:pt>
                <c:pt idx="278">
                  <c:v> 4:45:45</c:v>
                </c:pt>
                <c:pt idx="279">
                  <c:v> 4:46:47</c:v>
                </c:pt>
                <c:pt idx="280">
                  <c:v> 4:47:48</c:v>
                </c:pt>
                <c:pt idx="281">
                  <c:v> 4:48:50</c:v>
                </c:pt>
                <c:pt idx="282">
                  <c:v> 4:49:51</c:v>
                </c:pt>
                <c:pt idx="283">
                  <c:v> 4:50:53</c:v>
                </c:pt>
                <c:pt idx="284">
                  <c:v> 4:51:54</c:v>
                </c:pt>
                <c:pt idx="285">
                  <c:v> 4:52:56</c:v>
                </c:pt>
                <c:pt idx="286">
                  <c:v> 4:53:57</c:v>
                </c:pt>
                <c:pt idx="287">
                  <c:v> 4:54:59</c:v>
                </c:pt>
                <c:pt idx="288">
                  <c:v> 4:56:0</c:v>
                </c:pt>
                <c:pt idx="289">
                  <c:v> 4:57:2</c:v>
                </c:pt>
                <c:pt idx="290">
                  <c:v> 4:58:3</c:v>
                </c:pt>
                <c:pt idx="291">
                  <c:v> 4:59:5</c:v>
                </c:pt>
                <c:pt idx="292">
                  <c:v> 5:0:6</c:v>
                </c:pt>
                <c:pt idx="293">
                  <c:v> 5:1:8</c:v>
                </c:pt>
                <c:pt idx="294">
                  <c:v> 5:2:9</c:v>
                </c:pt>
                <c:pt idx="295">
                  <c:v> 5:3:11</c:v>
                </c:pt>
                <c:pt idx="296">
                  <c:v> 5:4:12</c:v>
                </c:pt>
                <c:pt idx="297">
                  <c:v> 5:5:14</c:v>
                </c:pt>
                <c:pt idx="298">
                  <c:v> 5:6:15</c:v>
                </c:pt>
                <c:pt idx="299">
                  <c:v> 5:7:17</c:v>
                </c:pt>
                <c:pt idx="300">
                  <c:v> 5:8:18</c:v>
                </c:pt>
                <c:pt idx="301">
                  <c:v> 5:9:20</c:v>
                </c:pt>
                <c:pt idx="302">
                  <c:v> 5:10:21</c:v>
                </c:pt>
                <c:pt idx="303">
                  <c:v> 5:11:23</c:v>
                </c:pt>
                <c:pt idx="304">
                  <c:v> 5:12:24</c:v>
                </c:pt>
                <c:pt idx="305">
                  <c:v> 5:13:26</c:v>
                </c:pt>
                <c:pt idx="306">
                  <c:v> 5:14:27</c:v>
                </c:pt>
                <c:pt idx="307">
                  <c:v> 5:15:29</c:v>
                </c:pt>
                <c:pt idx="308">
                  <c:v> 5:16:30</c:v>
                </c:pt>
                <c:pt idx="309">
                  <c:v> 5:17:32</c:v>
                </c:pt>
                <c:pt idx="310">
                  <c:v> 5:18:33</c:v>
                </c:pt>
                <c:pt idx="311">
                  <c:v> 5:19:35</c:v>
                </c:pt>
                <c:pt idx="312">
                  <c:v> 5:20:36</c:v>
                </c:pt>
                <c:pt idx="313">
                  <c:v> 5:21:38</c:v>
                </c:pt>
                <c:pt idx="314">
                  <c:v> 5:22:39</c:v>
                </c:pt>
                <c:pt idx="315">
                  <c:v> 5:23:41</c:v>
                </c:pt>
                <c:pt idx="316">
                  <c:v> 5:24:42</c:v>
                </c:pt>
                <c:pt idx="317">
                  <c:v> 5:25:44</c:v>
                </c:pt>
                <c:pt idx="318">
                  <c:v> 5:26:45</c:v>
                </c:pt>
                <c:pt idx="319">
                  <c:v> 5:27:47</c:v>
                </c:pt>
                <c:pt idx="320">
                  <c:v> 5:28:48</c:v>
                </c:pt>
                <c:pt idx="321">
                  <c:v> 5:29:50</c:v>
                </c:pt>
                <c:pt idx="322">
                  <c:v> 5:30:52</c:v>
                </c:pt>
                <c:pt idx="323">
                  <c:v> 5:31:53</c:v>
                </c:pt>
                <c:pt idx="324">
                  <c:v> 5:32:55</c:v>
                </c:pt>
                <c:pt idx="325">
                  <c:v> 5:33:56</c:v>
                </c:pt>
                <c:pt idx="326">
                  <c:v> 5:34:58</c:v>
                </c:pt>
                <c:pt idx="327">
                  <c:v> 5:35:59</c:v>
                </c:pt>
                <c:pt idx="328">
                  <c:v> 5:37:0</c:v>
                </c:pt>
                <c:pt idx="329">
                  <c:v> 5:38:2</c:v>
                </c:pt>
                <c:pt idx="330">
                  <c:v> 5:39:4</c:v>
                </c:pt>
                <c:pt idx="331">
                  <c:v> 5:40:5</c:v>
                </c:pt>
                <c:pt idx="332">
                  <c:v> 5:41:7</c:v>
                </c:pt>
                <c:pt idx="333">
                  <c:v> 5:42:8</c:v>
                </c:pt>
                <c:pt idx="334">
                  <c:v> 5:43:10</c:v>
                </c:pt>
                <c:pt idx="335">
                  <c:v> 5:44:11</c:v>
                </c:pt>
                <c:pt idx="336">
                  <c:v> 5:45:13</c:v>
                </c:pt>
                <c:pt idx="337">
                  <c:v> 5:46:14</c:v>
                </c:pt>
                <c:pt idx="338">
                  <c:v> 5:47:16</c:v>
                </c:pt>
                <c:pt idx="339">
                  <c:v> 5:48:17</c:v>
                </c:pt>
                <c:pt idx="340">
                  <c:v> 5:49:19</c:v>
                </c:pt>
                <c:pt idx="341">
                  <c:v> 5:50:20</c:v>
                </c:pt>
                <c:pt idx="342">
                  <c:v> 5:51:22</c:v>
                </c:pt>
                <c:pt idx="343">
                  <c:v> 5:52:23</c:v>
                </c:pt>
                <c:pt idx="344">
                  <c:v> 5:53:25</c:v>
                </c:pt>
                <c:pt idx="345">
                  <c:v> 5:54:26</c:v>
                </c:pt>
                <c:pt idx="346">
                  <c:v> 5:55:28</c:v>
                </c:pt>
                <c:pt idx="347">
                  <c:v> 5:56:29</c:v>
                </c:pt>
                <c:pt idx="348">
                  <c:v> 5:57:31</c:v>
                </c:pt>
                <c:pt idx="349">
                  <c:v> 5:58:32</c:v>
                </c:pt>
                <c:pt idx="350">
                  <c:v> 5:59:34</c:v>
                </c:pt>
                <c:pt idx="351">
                  <c:v> 6:0:35</c:v>
                </c:pt>
                <c:pt idx="352">
                  <c:v> 6:1:37</c:v>
                </c:pt>
                <c:pt idx="353">
                  <c:v> 6:2:38</c:v>
                </c:pt>
                <c:pt idx="354">
                  <c:v> 6:3:40</c:v>
                </c:pt>
                <c:pt idx="355">
                  <c:v> 6:4:41</c:v>
                </c:pt>
                <c:pt idx="356">
                  <c:v> 6:5:43</c:v>
                </c:pt>
                <c:pt idx="357">
                  <c:v> 6:6:44</c:v>
                </c:pt>
                <c:pt idx="358">
                  <c:v> 6:7:46</c:v>
                </c:pt>
                <c:pt idx="359">
                  <c:v> 6:8:47</c:v>
                </c:pt>
                <c:pt idx="360">
                  <c:v> 6:9:49</c:v>
                </c:pt>
                <c:pt idx="361">
                  <c:v> 6:10:50</c:v>
                </c:pt>
                <c:pt idx="362">
                  <c:v> 6:11:52</c:v>
                </c:pt>
                <c:pt idx="363">
                  <c:v> 6:12:53</c:v>
                </c:pt>
                <c:pt idx="364">
                  <c:v> 6:13:55</c:v>
                </c:pt>
                <c:pt idx="365">
                  <c:v> 6:14:56</c:v>
                </c:pt>
                <c:pt idx="366">
                  <c:v> 6:15:58</c:v>
                </c:pt>
                <c:pt idx="367">
                  <c:v> 6:16:59</c:v>
                </c:pt>
                <c:pt idx="368">
                  <c:v> 6:18:1</c:v>
                </c:pt>
                <c:pt idx="369">
                  <c:v> 6:19:2</c:v>
                </c:pt>
                <c:pt idx="370">
                  <c:v> 6:20:4</c:v>
                </c:pt>
                <c:pt idx="371">
                  <c:v> 6:21:5</c:v>
                </c:pt>
                <c:pt idx="372">
                  <c:v> 6:22:7</c:v>
                </c:pt>
                <c:pt idx="373">
                  <c:v> 6:23:8</c:v>
                </c:pt>
                <c:pt idx="374">
                  <c:v> 6:24:10</c:v>
                </c:pt>
                <c:pt idx="375">
                  <c:v> 6:25:11</c:v>
                </c:pt>
                <c:pt idx="376">
                  <c:v> 6:26:13</c:v>
                </c:pt>
                <c:pt idx="377">
                  <c:v> 6:27:14</c:v>
                </c:pt>
                <c:pt idx="378">
                  <c:v> 6:28:16</c:v>
                </c:pt>
                <c:pt idx="379">
                  <c:v> 6:29:17</c:v>
                </c:pt>
                <c:pt idx="380">
                  <c:v> 6:30:19</c:v>
                </c:pt>
                <c:pt idx="381">
                  <c:v> 6:31:20</c:v>
                </c:pt>
                <c:pt idx="382">
                  <c:v> 6:32:22</c:v>
                </c:pt>
                <c:pt idx="383">
                  <c:v> 6:33:23</c:v>
                </c:pt>
                <c:pt idx="384">
                  <c:v> 6:34:25</c:v>
                </c:pt>
                <c:pt idx="385">
                  <c:v> 6:35:26</c:v>
                </c:pt>
                <c:pt idx="386">
                  <c:v> 6:36:28</c:v>
                </c:pt>
                <c:pt idx="387">
                  <c:v> 6:37:29</c:v>
                </c:pt>
                <c:pt idx="388">
                  <c:v> 6:38:31</c:v>
                </c:pt>
                <c:pt idx="389">
                  <c:v> 6:39:32</c:v>
                </c:pt>
                <c:pt idx="390">
                  <c:v> 6:40:34</c:v>
                </c:pt>
                <c:pt idx="391">
                  <c:v> 6:41:36</c:v>
                </c:pt>
                <c:pt idx="392">
                  <c:v> 6:42:37</c:v>
                </c:pt>
                <c:pt idx="393">
                  <c:v> 6:43:39</c:v>
                </c:pt>
                <c:pt idx="394">
                  <c:v> 6:44:40</c:v>
                </c:pt>
                <c:pt idx="395">
                  <c:v> 6:45:42</c:v>
                </c:pt>
                <c:pt idx="396">
                  <c:v> 6:46:43</c:v>
                </c:pt>
                <c:pt idx="397">
                  <c:v> 6:47:45</c:v>
                </c:pt>
                <c:pt idx="398">
                  <c:v> 6:48:46</c:v>
                </c:pt>
                <c:pt idx="399">
                  <c:v> 6:49:48</c:v>
                </c:pt>
                <c:pt idx="400">
                  <c:v> 6:50:49</c:v>
                </c:pt>
                <c:pt idx="401">
                  <c:v> 6:51:51</c:v>
                </c:pt>
                <c:pt idx="402">
                  <c:v> 6:52:52</c:v>
                </c:pt>
                <c:pt idx="403">
                  <c:v> 6:53:53</c:v>
                </c:pt>
                <c:pt idx="404">
                  <c:v> 6:54:55</c:v>
                </c:pt>
                <c:pt idx="405">
                  <c:v> 6:55:57</c:v>
                </c:pt>
                <c:pt idx="406">
                  <c:v> 6:56:58</c:v>
                </c:pt>
                <c:pt idx="407">
                  <c:v> 6:58:0</c:v>
                </c:pt>
                <c:pt idx="408">
                  <c:v> 6:59:1</c:v>
                </c:pt>
                <c:pt idx="409">
                  <c:v> 7:0:3</c:v>
                </c:pt>
                <c:pt idx="410">
                  <c:v> 7:1:4</c:v>
                </c:pt>
                <c:pt idx="411">
                  <c:v> 7:2:6</c:v>
                </c:pt>
                <c:pt idx="412">
                  <c:v> 7:3:7</c:v>
                </c:pt>
                <c:pt idx="413">
                  <c:v> 7:4:9</c:v>
                </c:pt>
                <c:pt idx="414">
                  <c:v> 7:5:10</c:v>
                </c:pt>
                <c:pt idx="415">
                  <c:v> 7:6:12</c:v>
                </c:pt>
                <c:pt idx="416">
                  <c:v> 7:7:13</c:v>
                </c:pt>
                <c:pt idx="417">
                  <c:v> 7:8:15</c:v>
                </c:pt>
                <c:pt idx="418">
                  <c:v> 7:9:16</c:v>
                </c:pt>
                <c:pt idx="419">
                  <c:v> 7:10:18</c:v>
                </c:pt>
                <c:pt idx="420">
                  <c:v> 7:11:19</c:v>
                </c:pt>
                <c:pt idx="421">
                  <c:v> 7:12:21</c:v>
                </c:pt>
                <c:pt idx="422">
                  <c:v> 7:13:22</c:v>
                </c:pt>
                <c:pt idx="423">
                  <c:v> 7:14:24</c:v>
                </c:pt>
                <c:pt idx="424">
                  <c:v> 7:15:25</c:v>
                </c:pt>
                <c:pt idx="425">
                  <c:v> 7:16:27</c:v>
                </c:pt>
                <c:pt idx="426">
                  <c:v> 7:17:28</c:v>
                </c:pt>
                <c:pt idx="427">
                  <c:v> 7:18:30</c:v>
                </c:pt>
                <c:pt idx="428">
                  <c:v> 7:19:31</c:v>
                </c:pt>
                <c:pt idx="429">
                  <c:v> 7:20:33</c:v>
                </c:pt>
                <c:pt idx="430">
                  <c:v> 7:21:34</c:v>
                </c:pt>
                <c:pt idx="431">
                  <c:v> 7:22:36</c:v>
                </c:pt>
                <c:pt idx="432">
                  <c:v> 7:23:37</c:v>
                </c:pt>
                <c:pt idx="433">
                  <c:v> 7:24:39</c:v>
                </c:pt>
                <c:pt idx="434">
                  <c:v> 7:25:40</c:v>
                </c:pt>
                <c:pt idx="435">
                  <c:v> 7:26:42</c:v>
                </c:pt>
                <c:pt idx="436">
                  <c:v> 7:27:43</c:v>
                </c:pt>
                <c:pt idx="437">
                  <c:v> 7:28:45</c:v>
                </c:pt>
                <c:pt idx="438">
                  <c:v> 7:29:46</c:v>
                </c:pt>
                <c:pt idx="439">
                  <c:v> 7:30:48</c:v>
                </c:pt>
                <c:pt idx="440">
                  <c:v> 7:31:49</c:v>
                </c:pt>
                <c:pt idx="441">
                  <c:v> 7:32:51</c:v>
                </c:pt>
                <c:pt idx="442">
                  <c:v> 7:33:52</c:v>
                </c:pt>
                <c:pt idx="443">
                  <c:v> 7:34:54</c:v>
                </c:pt>
                <c:pt idx="444">
                  <c:v> 7:35:55</c:v>
                </c:pt>
                <c:pt idx="445">
                  <c:v> 7:36:57</c:v>
                </c:pt>
                <c:pt idx="446">
                  <c:v> 7:37:58</c:v>
                </c:pt>
                <c:pt idx="447">
                  <c:v> 7:39:0</c:v>
                </c:pt>
                <c:pt idx="448">
                  <c:v> 7:40:1</c:v>
                </c:pt>
                <c:pt idx="449">
                  <c:v> 7:41:3</c:v>
                </c:pt>
                <c:pt idx="450">
                  <c:v> 7:42:4</c:v>
                </c:pt>
                <c:pt idx="451">
                  <c:v> 7:43:6</c:v>
                </c:pt>
                <c:pt idx="452">
                  <c:v> 7:44:7</c:v>
                </c:pt>
                <c:pt idx="453">
                  <c:v> 7:45:9</c:v>
                </c:pt>
                <c:pt idx="454">
                  <c:v> 7:46:10</c:v>
                </c:pt>
                <c:pt idx="455">
                  <c:v> 7:47:12</c:v>
                </c:pt>
                <c:pt idx="456">
                  <c:v> 7:48:13</c:v>
                </c:pt>
                <c:pt idx="457">
                  <c:v> 7:49:15</c:v>
                </c:pt>
                <c:pt idx="458">
                  <c:v> 7:50:16</c:v>
                </c:pt>
                <c:pt idx="459">
                  <c:v> 7:51:18</c:v>
                </c:pt>
                <c:pt idx="460">
                  <c:v> 7:52:19</c:v>
                </c:pt>
                <c:pt idx="461">
                  <c:v> 7:53:21</c:v>
                </c:pt>
                <c:pt idx="462">
                  <c:v> 7:54:22</c:v>
                </c:pt>
                <c:pt idx="463">
                  <c:v> 7:55:24</c:v>
                </c:pt>
                <c:pt idx="464">
                  <c:v> 7:56:25</c:v>
                </c:pt>
                <c:pt idx="465">
                  <c:v> 7:57:27</c:v>
                </c:pt>
                <c:pt idx="466">
                  <c:v> 7:58:28</c:v>
                </c:pt>
                <c:pt idx="467">
                  <c:v> 7:59:30</c:v>
                </c:pt>
                <c:pt idx="468">
                  <c:v> 8:0:31</c:v>
                </c:pt>
                <c:pt idx="469">
                  <c:v> 8:1:33</c:v>
                </c:pt>
                <c:pt idx="470">
                  <c:v> 8:2:34</c:v>
                </c:pt>
                <c:pt idx="471">
                  <c:v> 8:3:36</c:v>
                </c:pt>
                <c:pt idx="472">
                  <c:v> 8:4:37</c:v>
                </c:pt>
                <c:pt idx="473">
                  <c:v> 8:5:39</c:v>
                </c:pt>
                <c:pt idx="474">
                  <c:v> 8:6:40</c:v>
                </c:pt>
                <c:pt idx="475">
                  <c:v> 8:7:42</c:v>
                </c:pt>
                <c:pt idx="476">
                  <c:v> 8:8:43</c:v>
                </c:pt>
                <c:pt idx="477">
                  <c:v> 8:9:45</c:v>
                </c:pt>
                <c:pt idx="478">
                  <c:v> 8:10:46</c:v>
                </c:pt>
                <c:pt idx="479">
                  <c:v> 8:11:48</c:v>
                </c:pt>
                <c:pt idx="480">
                  <c:v> 8:12:49</c:v>
                </c:pt>
                <c:pt idx="481">
                  <c:v> 8:13:51</c:v>
                </c:pt>
                <c:pt idx="482">
                  <c:v> 8:14:52</c:v>
                </c:pt>
                <c:pt idx="483">
                  <c:v> 8:15:54</c:v>
                </c:pt>
                <c:pt idx="484">
                  <c:v> 8:16:56</c:v>
                </c:pt>
                <c:pt idx="485">
                  <c:v> 8:17:57</c:v>
                </c:pt>
                <c:pt idx="486">
                  <c:v> 8:18:58</c:v>
                </c:pt>
                <c:pt idx="487">
                  <c:v> 8:20:0</c:v>
                </c:pt>
                <c:pt idx="488">
                  <c:v> 8:21:1</c:v>
                </c:pt>
                <c:pt idx="489">
                  <c:v> 8:22:3</c:v>
                </c:pt>
                <c:pt idx="490">
                  <c:v> 8:23:4</c:v>
                </c:pt>
                <c:pt idx="491">
                  <c:v> 8:24:6</c:v>
                </c:pt>
                <c:pt idx="492">
                  <c:v> 8:25:7</c:v>
                </c:pt>
                <c:pt idx="493">
                  <c:v> 8:26:9</c:v>
                </c:pt>
                <c:pt idx="494">
                  <c:v> 8:27:11</c:v>
                </c:pt>
                <c:pt idx="495">
                  <c:v> 8:28:12</c:v>
                </c:pt>
                <c:pt idx="496">
                  <c:v> 8:29:14</c:v>
                </c:pt>
                <c:pt idx="497">
                  <c:v> 8:30:15</c:v>
                </c:pt>
                <c:pt idx="498">
                  <c:v> 8:31:16</c:v>
                </c:pt>
                <c:pt idx="499">
                  <c:v> 8:32:18</c:v>
                </c:pt>
                <c:pt idx="500">
                  <c:v> 8:33:19</c:v>
                </c:pt>
                <c:pt idx="501">
                  <c:v> 8:34:21</c:v>
                </c:pt>
                <c:pt idx="502">
                  <c:v> 8:35:23</c:v>
                </c:pt>
                <c:pt idx="503">
                  <c:v> 8:36:24</c:v>
                </c:pt>
                <c:pt idx="504">
                  <c:v> 8:37:26</c:v>
                </c:pt>
                <c:pt idx="505">
                  <c:v> 8:38:27</c:v>
                </c:pt>
                <c:pt idx="506">
                  <c:v> 8:39:29</c:v>
                </c:pt>
                <c:pt idx="507">
                  <c:v> 8:40:30</c:v>
                </c:pt>
                <c:pt idx="508">
                  <c:v> 8:41:32</c:v>
                </c:pt>
                <c:pt idx="509">
                  <c:v> 8:42:33</c:v>
                </c:pt>
                <c:pt idx="510">
                  <c:v> 8:43:35</c:v>
                </c:pt>
                <c:pt idx="511">
                  <c:v> 8:44:36</c:v>
                </c:pt>
                <c:pt idx="512">
                  <c:v> 8:45:38</c:v>
                </c:pt>
                <c:pt idx="513">
                  <c:v> 8:46:39</c:v>
                </c:pt>
                <c:pt idx="514">
                  <c:v> 8:47:41</c:v>
                </c:pt>
                <c:pt idx="515">
                  <c:v> 8:48:42</c:v>
                </c:pt>
                <c:pt idx="516">
                  <c:v> 8:49:45</c:v>
                </c:pt>
                <c:pt idx="517">
                  <c:v> 8:50:45</c:v>
                </c:pt>
                <c:pt idx="518">
                  <c:v> 8:51:47</c:v>
                </c:pt>
                <c:pt idx="519">
                  <c:v> 8:52:48</c:v>
                </c:pt>
                <c:pt idx="520">
                  <c:v> 8:53:50</c:v>
                </c:pt>
                <c:pt idx="521">
                  <c:v> 8:54:52</c:v>
                </c:pt>
                <c:pt idx="522">
                  <c:v> 8:55:53</c:v>
                </c:pt>
                <c:pt idx="523">
                  <c:v> 8:56:55</c:v>
                </c:pt>
                <c:pt idx="524">
                  <c:v> 8:57:56</c:v>
                </c:pt>
                <c:pt idx="525">
                  <c:v> 8:58:58</c:v>
                </c:pt>
                <c:pt idx="526">
                  <c:v> 8:59:59</c:v>
                </c:pt>
                <c:pt idx="527">
                  <c:v> 9:1:1</c:v>
                </c:pt>
                <c:pt idx="528">
                  <c:v> 9:2:2</c:v>
                </c:pt>
                <c:pt idx="529">
                  <c:v> 9:3:4</c:v>
                </c:pt>
                <c:pt idx="530">
                  <c:v> 9:4:5</c:v>
                </c:pt>
                <c:pt idx="531">
                  <c:v> 9:5:7</c:v>
                </c:pt>
                <c:pt idx="532">
                  <c:v> 9:6:8</c:v>
                </c:pt>
                <c:pt idx="533">
                  <c:v> 9:7:10</c:v>
                </c:pt>
                <c:pt idx="534">
                  <c:v> 9:8:11</c:v>
                </c:pt>
                <c:pt idx="535">
                  <c:v> 9:9:13</c:v>
                </c:pt>
                <c:pt idx="536">
                  <c:v> 9:10:14</c:v>
                </c:pt>
                <c:pt idx="537">
                  <c:v> 9:11:17</c:v>
                </c:pt>
                <c:pt idx="538">
                  <c:v> 9:12:18</c:v>
                </c:pt>
                <c:pt idx="539">
                  <c:v> 9:13:19</c:v>
                </c:pt>
                <c:pt idx="540">
                  <c:v> 9:14:21</c:v>
                </c:pt>
                <c:pt idx="541">
                  <c:v> 9:15:22</c:v>
                </c:pt>
                <c:pt idx="542">
                  <c:v> 9:16:24</c:v>
                </c:pt>
                <c:pt idx="543">
                  <c:v> 9:17:25</c:v>
                </c:pt>
                <c:pt idx="544">
                  <c:v> 9:18:27</c:v>
                </c:pt>
                <c:pt idx="545">
                  <c:v> 9:19:30</c:v>
                </c:pt>
                <c:pt idx="546">
                  <c:v> 9:20:30</c:v>
                </c:pt>
                <c:pt idx="547">
                  <c:v> 9:21:31</c:v>
                </c:pt>
                <c:pt idx="548">
                  <c:v> 9:22:33</c:v>
                </c:pt>
                <c:pt idx="549">
                  <c:v> 9:23:34</c:v>
                </c:pt>
                <c:pt idx="550">
                  <c:v> 9:24:36</c:v>
                </c:pt>
                <c:pt idx="551">
                  <c:v> 9:25:38</c:v>
                </c:pt>
                <c:pt idx="552">
                  <c:v> 9:26:39</c:v>
                </c:pt>
                <c:pt idx="553">
                  <c:v> 9:27:41</c:v>
                </c:pt>
                <c:pt idx="554">
                  <c:v> 9:28:42</c:v>
                </c:pt>
                <c:pt idx="555">
                  <c:v> 9:29:44</c:v>
                </c:pt>
                <c:pt idx="556">
                  <c:v> 9:30:45</c:v>
                </c:pt>
                <c:pt idx="557">
                  <c:v> 9:31:47</c:v>
                </c:pt>
                <c:pt idx="558">
                  <c:v> 9:32:48</c:v>
                </c:pt>
                <c:pt idx="559">
                  <c:v> 9:33:50</c:v>
                </c:pt>
                <c:pt idx="560">
                  <c:v> 9:34:51</c:v>
                </c:pt>
                <c:pt idx="561">
                  <c:v> 9:35:53</c:v>
                </c:pt>
                <c:pt idx="562">
                  <c:v> 9:36:54</c:v>
                </c:pt>
                <c:pt idx="563">
                  <c:v> 9:37:56</c:v>
                </c:pt>
                <c:pt idx="564">
                  <c:v> 9:38:57</c:v>
                </c:pt>
                <c:pt idx="565">
                  <c:v> 9:39:59</c:v>
                </c:pt>
                <c:pt idx="566">
                  <c:v> 9:40:57</c:v>
                </c:pt>
                <c:pt idx="567">
                  <c:v> 9:41:0</c:v>
                </c:pt>
                <c:pt idx="568">
                  <c:v> 9:42:2</c:v>
                </c:pt>
                <c:pt idx="569">
                  <c:v> 9:43:3</c:v>
                </c:pt>
                <c:pt idx="570">
                  <c:v> 9:44:5</c:v>
                </c:pt>
                <c:pt idx="571">
                  <c:v> 9:45:7</c:v>
                </c:pt>
                <c:pt idx="572">
                  <c:v> 9:46:8</c:v>
                </c:pt>
                <c:pt idx="573">
                  <c:v> 9:47:10</c:v>
                </c:pt>
                <c:pt idx="574">
                  <c:v> 9:48:11</c:v>
                </c:pt>
                <c:pt idx="575">
                  <c:v> 9:49:13</c:v>
                </c:pt>
                <c:pt idx="576">
                  <c:v> 9:50:14</c:v>
                </c:pt>
                <c:pt idx="577">
                  <c:v> 9:51:16</c:v>
                </c:pt>
                <c:pt idx="578">
                  <c:v> 9:52:17</c:v>
                </c:pt>
                <c:pt idx="579">
                  <c:v> 9:53:19</c:v>
                </c:pt>
                <c:pt idx="580">
                  <c:v> 9:54:20</c:v>
                </c:pt>
                <c:pt idx="581">
                  <c:v> 9:55:22</c:v>
                </c:pt>
                <c:pt idx="582">
                  <c:v> 9:56:23</c:v>
                </c:pt>
                <c:pt idx="583">
                  <c:v> 9:57:25</c:v>
                </c:pt>
                <c:pt idx="584">
                  <c:v> 9:58:27</c:v>
                </c:pt>
                <c:pt idx="585">
                  <c:v> 9:59:28</c:v>
                </c:pt>
                <c:pt idx="586">
                  <c:v> 10:0:30</c:v>
                </c:pt>
                <c:pt idx="587">
                  <c:v> 10:1:31</c:v>
                </c:pt>
                <c:pt idx="588">
                  <c:v> 10:2:33</c:v>
                </c:pt>
                <c:pt idx="589">
                  <c:v> 10:3:34</c:v>
                </c:pt>
                <c:pt idx="590">
                  <c:v> 10:4:36</c:v>
                </c:pt>
                <c:pt idx="591">
                  <c:v> 10:5:37</c:v>
                </c:pt>
                <c:pt idx="592">
                  <c:v> 10:6:39</c:v>
                </c:pt>
                <c:pt idx="593">
                  <c:v> 10:7:40</c:v>
                </c:pt>
                <c:pt idx="594">
                  <c:v> 10:8:42</c:v>
                </c:pt>
                <c:pt idx="595">
                  <c:v> 10:9:43</c:v>
                </c:pt>
                <c:pt idx="596">
                  <c:v> 10:10:45</c:v>
                </c:pt>
                <c:pt idx="597">
                  <c:v> 10:11:46</c:v>
                </c:pt>
                <c:pt idx="598">
                  <c:v> 10:12:48</c:v>
                </c:pt>
                <c:pt idx="599">
                  <c:v> 10:13:49</c:v>
                </c:pt>
                <c:pt idx="600">
                  <c:v> 10:14:51</c:v>
                </c:pt>
                <c:pt idx="601">
                  <c:v> 10:15:53</c:v>
                </c:pt>
                <c:pt idx="602">
                  <c:v> 10:16:55</c:v>
                </c:pt>
                <c:pt idx="603">
                  <c:v> 10:17:56</c:v>
                </c:pt>
                <c:pt idx="604">
                  <c:v> 10:18:57</c:v>
                </c:pt>
                <c:pt idx="605">
                  <c:v> 10:19:59</c:v>
                </c:pt>
                <c:pt idx="606">
                  <c:v> 10:20:1</c:v>
                </c:pt>
                <c:pt idx="607">
                  <c:v> 10:21:0</c:v>
                </c:pt>
                <c:pt idx="608">
                  <c:v> 10:22:2</c:v>
                </c:pt>
                <c:pt idx="609">
                  <c:v> 10:23:3</c:v>
                </c:pt>
                <c:pt idx="610">
                  <c:v> 10:24:5</c:v>
                </c:pt>
                <c:pt idx="611">
                  <c:v> 10:25:6</c:v>
                </c:pt>
                <c:pt idx="612">
                  <c:v> 10:26:8</c:v>
                </c:pt>
                <c:pt idx="613">
                  <c:v> 10:27:9</c:v>
                </c:pt>
                <c:pt idx="614">
                  <c:v> 10:28:11</c:v>
                </c:pt>
                <c:pt idx="615">
                  <c:v> 10:29:12</c:v>
                </c:pt>
                <c:pt idx="616">
                  <c:v> 10:30:14</c:v>
                </c:pt>
                <c:pt idx="617">
                  <c:v> 10:31:15</c:v>
                </c:pt>
                <c:pt idx="618">
                  <c:v> 10:32:17</c:v>
                </c:pt>
                <c:pt idx="619">
                  <c:v> 10:33:19</c:v>
                </c:pt>
                <c:pt idx="620">
                  <c:v> 10:36:23</c:v>
                </c:pt>
                <c:pt idx="621">
                  <c:v> 10:37:25</c:v>
                </c:pt>
                <c:pt idx="622">
                  <c:v> 10:38:26</c:v>
                </c:pt>
                <c:pt idx="623">
                  <c:v> 10:39:39</c:v>
                </c:pt>
                <c:pt idx="624">
                  <c:v> 10:40:50</c:v>
                </c:pt>
                <c:pt idx="625">
                  <c:v> 10:41:42</c:v>
                </c:pt>
                <c:pt idx="626">
                  <c:v> 10:42:32</c:v>
                </c:pt>
                <c:pt idx="627">
                  <c:v> 10:43:34</c:v>
                </c:pt>
                <c:pt idx="628">
                  <c:v> 10:44:35</c:v>
                </c:pt>
                <c:pt idx="629">
                  <c:v> 10:45:37</c:v>
                </c:pt>
                <c:pt idx="630">
                  <c:v> 10:46:38</c:v>
                </c:pt>
                <c:pt idx="631">
                  <c:v> 10:47:42</c:v>
                </c:pt>
                <c:pt idx="632">
                  <c:v> 10:48:41</c:v>
                </c:pt>
                <c:pt idx="633">
                  <c:v> 10:49:43</c:v>
                </c:pt>
                <c:pt idx="634">
                  <c:v> 10:50:46</c:v>
                </c:pt>
                <c:pt idx="635">
                  <c:v> 10:51:48</c:v>
                </c:pt>
                <c:pt idx="636">
                  <c:v> 10:52:48</c:v>
                </c:pt>
                <c:pt idx="637">
                  <c:v> 10:53:49</c:v>
                </c:pt>
                <c:pt idx="638">
                  <c:v> 10:54:51</c:v>
                </c:pt>
                <c:pt idx="639">
                  <c:v> 10:55:52</c:v>
                </c:pt>
                <c:pt idx="640">
                  <c:v> 10:57:27</c:v>
                </c:pt>
                <c:pt idx="641">
                  <c:v> 10:57:55</c:v>
                </c:pt>
                <c:pt idx="642">
                  <c:v> 10:58:58</c:v>
                </c:pt>
                <c:pt idx="643">
                  <c:v> 10:59:58</c:v>
                </c:pt>
                <c:pt idx="644">
                  <c:v> 11:1:0</c:v>
                </c:pt>
                <c:pt idx="645">
                  <c:v> 11:2:1</c:v>
                </c:pt>
                <c:pt idx="646">
                  <c:v> 11:3:3</c:v>
                </c:pt>
                <c:pt idx="647">
                  <c:v> 11:4:5</c:v>
                </c:pt>
                <c:pt idx="648">
                  <c:v> 11:5:6</c:v>
                </c:pt>
                <c:pt idx="649">
                  <c:v> 11:6:7</c:v>
                </c:pt>
                <c:pt idx="650">
                  <c:v> 11:7:9</c:v>
                </c:pt>
                <c:pt idx="651">
                  <c:v> 11:8:11</c:v>
                </c:pt>
                <c:pt idx="652">
                  <c:v> 11:9:12</c:v>
                </c:pt>
                <c:pt idx="653">
                  <c:v> 11:10:14</c:v>
                </c:pt>
                <c:pt idx="654">
                  <c:v> 11:11:15</c:v>
                </c:pt>
                <c:pt idx="655">
                  <c:v> 11:12:17</c:v>
                </c:pt>
                <c:pt idx="656">
                  <c:v> 11:13:18</c:v>
                </c:pt>
                <c:pt idx="657">
                  <c:v> 11:14:20</c:v>
                </c:pt>
                <c:pt idx="658">
                  <c:v> 11:15:21</c:v>
                </c:pt>
                <c:pt idx="659">
                  <c:v> 11:16:23</c:v>
                </c:pt>
                <c:pt idx="660">
                  <c:v> 11:17:24</c:v>
                </c:pt>
                <c:pt idx="661">
                  <c:v> 11:18:26</c:v>
                </c:pt>
                <c:pt idx="662">
                  <c:v> 11:19:27</c:v>
                </c:pt>
                <c:pt idx="663">
                  <c:v> 11:20:29</c:v>
                </c:pt>
                <c:pt idx="664">
                  <c:v> 11:21:31</c:v>
                </c:pt>
                <c:pt idx="665">
                  <c:v> 11:22:32</c:v>
                </c:pt>
                <c:pt idx="666">
                  <c:v> 11:23:34</c:v>
                </c:pt>
                <c:pt idx="667">
                  <c:v> 11:24:35</c:v>
                </c:pt>
                <c:pt idx="668">
                  <c:v> 11:25:37</c:v>
                </c:pt>
                <c:pt idx="669">
                  <c:v> 11:26:38</c:v>
                </c:pt>
                <c:pt idx="670">
                  <c:v> 11:27:40</c:v>
                </c:pt>
                <c:pt idx="671">
                  <c:v> 11:28:41</c:v>
                </c:pt>
                <c:pt idx="672">
                  <c:v> 11:29:43</c:v>
                </c:pt>
                <c:pt idx="673">
                  <c:v> 11:30:44</c:v>
                </c:pt>
                <c:pt idx="674">
                  <c:v> 11:31:46</c:v>
                </c:pt>
                <c:pt idx="675">
                  <c:v> 11:32:47</c:v>
                </c:pt>
                <c:pt idx="676">
                  <c:v> 11:33:49</c:v>
                </c:pt>
                <c:pt idx="677">
                  <c:v> 11:34:50</c:v>
                </c:pt>
                <c:pt idx="678">
                  <c:v> 11:35:52</c:v>
                </c:pt>
                <c:pt idx="679">
                  <c:v> 11:36:54</c:v>
                </c:pt>
                <c:pt idx="680">
                  <c:v> 11:37:55</c:v>
                </c:pt>
                <c:pt idx="681">
                  <c:v> 11:38:57</c:v>
                </c:pt>
                <c:pt idx="682">
                  <c:v> 11:39:58</c:v>
                </c:pt>
                <c:pt idx="683">
                  <c:v> 11:41:0</c:v>
                </c:pt>
                <c:pt idx="684">
                  <c:v> 11:42:1</c:v>
                </c:pt>
                <c:pt idx="685">
                  <c:v> 11:43:3</c:v>
                </c:pt>
                <c:pt idx="686">
                  <c:v> 11:44:4</c:v>
                </c:pt>
                <c:pt idx="687">
                  <c:v> 11:45:6</c:v>
                </c:pt>
                <c:pt idx="688">
                  <c:v> 11:46:7</c:v>
                </c:pt>
                <c:pt idx="689">
                  <c:v> 11:47:9</c:v>
                </c:pt>
                <c:pt idx="690">
                  <c:v> 11:48:10</c:v>
                </c:pt>
                <c:pt idx="691">
                  <c:v> 11:49:12</c:v>
                </c:pt>
                <c:pt idx="692">
                  <c:v> 11:50:13</c:v>
                </c:pt>
                <c:pt idx="693">
                  <c:v> 11:51:15</c:v>
                </c:pt>
                <c:pt idx="694">
                  <c:v> 11:52:16</c:v>
                </c:pt>
                <c:pt idx="695">
                  <c:v> 11:53:18</c:v>
                </c:pt>
                <c:pt idx="696">
                  <c:v> 11:54:19</c:v>
                </c:pt>
                <c:pt idx="697">
                  <c:v> 11:55:21</c:v>
                </c:pt>
                <c:pt idx="698">
                  <c:v> 11:56:23</c:v>
                </c:pt>
                <c:pt idx="699">
                  <c:v> 11:57:24</c:v>
                </c:pt>
                <c:pt idx="700">
                  <c:v> 11:58:26</c:v>
                </c:pt>
                <c:pt idx="701">
                  <c:v> 11:59:27</c:v>
                </c:pt>
                <c:pt idx="702">
                  <c:v> 12:0:29</c:v>
                </c:pt>
                <c:pt idx="703">
                  <c:v> 12:1:30</c:v>
                </c:pt>
                <c:pt idx="704">
                  <c:v> 12:2:32</c:v>
                </c:pt>
                <c:pt idx="705">
                  <c:v> 12:3:33</c:v>
                </c:pt>
                <c:pt idx="706">
                  <c:v> 12:4:35</c:v>
                </c:pt>
                <c:pt idx="707">
                  <c:v> 12:5:36</c:v>
                </c:pt>
                <c:pt idx="708">
                  <c:v> 12:6:38</c:v>
                </c:pt>
                <c:pt idx="709">
                  <c:v> 12:7:40</c:v>
                </c:pt>
                <c:pt idx="710">
                  <c:v> 12:8:41</c:v>
                </c:pt>
                <c:pt idx="711">
                  <c:v> 12:9:43</c:v>
                </c:pt>
                <c:pt idx="712">
                  <c:v> 12:10:44</c:v>
                </c:pt>
                <c:pt idx="713">
                  <c:v> 12:11:46</c:v>
                </c:pt>
                <c:pt idx="714">
                  <c:v> 12:12:47</c:v>
                </c:pt>
                <c:pt idx="715">
                  <c:v> 12:13:49</c:v>
                </c:pt>
                <c:pt idx="716">
                  <c:v> 12:14:50</c:v>
                </c:pt>
                <c:pt idx="717">
                  <c:v> 12:15:52</c:v>
                </c:pt>
                <c:pt idx="718">
                  <c:v> 12:16:53</c:v>
                </c:pt>
                <c:pt idx="719">
                  <c:v> 12:17:55</c:v>
                </c:pt>
                <c:pt idx="720">
                  <c:v> 12:18:56</c:v>
                </c:pt>
                <c:pt idx="721">
                  <c:v> 12:19:58</c:v>
                </c:pt>
                <c:pt idx="722">
                  <c:v> 12:20:59</c:v>
                </c:pt>
                <c:pt idx="723">
                  <c:v> 12:22:1</c:v>
                </c:pt>
                <c:pt idx="724">
                  <c:v> 12:23:2</c:v>
                </c:pt>
                <c:pt idx="725">
                  <c:v> 12:24:4</c:v>
                </c:pt>
                <c:pt idx="726">
                  <c:v> 12:25:5</c:v>
                </c:pt>
                <c:pt idx="727">
                  <c:v> 12:26:7</c:v>
                </c:pt>
                <c:pt idx="728">
                  <c:v> 12:27:9</c:v>
                </c:pt>
                <c:pt idx="729">
                  <c:v> 12:28:10</c:v>
                </c:pt>
                <c:pt idx="730">
                  <c:v> 12:29:12</c:v>
                </c:pt>
                <c:pt idx="731">
                  <c:v> 12:30:13</c:v>
                </c:pt>
                <c:pt idx="732">
                  <c:v> 12:31:15</c:v>
                </c:pt>
                <c:pt idx="733">
                  <c:v> 12:32:16</c:v>
                </c:pt>
                <c:pt idx="734">
                  <c:v> 12:33:18</c:v>
                </c:pt>
                <c:pt idx="735">
                  <c:v> 12:34:19</c:v>
                </c:pt>
                <c:pt idx="736">
                  <c:v> 12:35:21</c:v>
                </c:pt>
                <c:pt idx="737">
                  <c:v> 12:36:22</c:v>
                </c:pt>
                <c:pt idx="738">
                  <c:v> 12:37:24</c:v>
                </c:pt>
                <c:pt idx="739">
                  <c:v> 12:38:25</c:v>
                </c:pt>
                <c:pt idx="740">
                  <c:v> 12:39:27</c:v>
                </c:pt>
                <c:pt idx="741">
                  <c:v> 12:40:29</c:v>
                </c:pt>
                <c:pt idx="742">
                  <c:v> 12:41:30</c:v>
                </c:pt>
                <c:pt idx="743">
                  <c:v> 12:42:32</c:v>
                </c:pt>
                <c:pt idx="744">
                  <c:v> 12:43:33</c:v>
                </c:pt>
                <c:pt idx="745">
                  <c:v> 12:44:35</c:v>
                </c:pt>
                <c:pt idx="746">
                  <c:v> 12:45:36</c:v>
                </c:pt>
                <c:pt idx="747">
                  <c:v> 12:46:38</c:v>
                </c:pt>
                <c:pt idx="748">
                  <c:v> 12:47:39</c:v>
                </c:pt>
                <c:pt idx="749">
                  <c:v> 12:48:41</c:v>
                </c:pt>
                <c:pt idx="750">
                  <c:v> 12:49:42</c:v>
                </c:pt>
                <c:pt idx="751">
                  <c:v> 12:50:44</c:v>
                </c:pt>
                <c:pt idx="752">
                  <c:v> 12:51:45</c:v>
                </c:pt>
                <c:pt idx="753">
                  <c:v> 12:52:47</c:v>
                </c:pt>
                <c:pt idx="754">
                  <c:v> 12:53:48</c:v>
                </c:pt>
                <c:pt idx="755">
                  <c:v> 12:54:50</c:v>
                </c:pt>
                <c:pt idx="756">
                  <c:v> 12:55:52</c:v>
                </c:pt>
                <c:pt idx="757">
                  <c:v> 12:56:53</c:v>
                </c:pt>
                <c:pt idx="758">
                  <c:v> 12:57:55</c:v>
                </c:pt>
                <c:pt idx="759">
                  <c:v> 12:58:56</c:v>
                </c:pt>
                <c:pt idx="760">
                  <c:v> 12:59:58</c:v>
                </c:pt>
                <c:pt idx="761">
                  <c:v> 13:0:59</c:v>
                </c:pt>
                <c:pt idx="762">
                  <c:v> 13:2:1</c:v>
                </c:pt>
                <c:pt idx="763">
                  <c:v> 13:3:2</c:v>
                </c:pt>
                <c:pt idx="764">
                  <c:v> 13:4:4</c:v>
                </c:pt>
                <c:pt idx="765">
                  <c:v> 13:5:5</c:v>
                </c:pt>
                <c:pt idx="766">
                  <c:v> 13:6:7</c:v>
                </c:pt>
                <c:pt idx="767">
                  <c:v> 13:7:8</c:v>
                </c:pt>
                <c:pt idx="768">
                  <c:v> 13:8:10</c:v>
                </c:pt>
                <c:pt idx="769">
                  <c:v> 13:9:11</c:v>
                </c:pt>
                <c:pt idx="770">
                  <c:v> 13:10:13</c:v>
                </c:pt>
                <c:pt idx="771">
                  <c:v> 13:11:15</c:v>
                </c:pt>
                <c:pt idx="772">
                  <c:v> 13:12:16</c:v>
                </c:pt>
                <c:pt idx="773">
                  <c:v> 13:13:18</c:v>
                </c:pt>
                <c:pt idx="774">
                  <c:v> 13:14:19</c:v>
                </c:pt>
                <c:pt idx="775">
                  <c:v> 13:15:21</c:v>
                </c:pt>
                <c:pt idx="776">
                  <c:v> 13:16:22</c:v>
                </c:pt>
                <c:pt idx="777">
                  <c:v> 13:17:24</c:v>
                </c:pt>
                <c:pt idx="778">
                  <c:v> 13:18:25</c:v>
                </c:pt>
                <c:pt idx="779">
                  <c:v> 13:19:27</c:v>
                </c:pt>
                <c:pt idx="780">
                  <c:v> 13:20:28</c:v>
                </c:pt>
                <c:pt idx="781">
                  <c:v> 13:21:30</c:v>
                </c:pt>
                <c:pt idx="782">
                  <c:v> 13:22:31</c:v>
                </c:pt>
                <c:pt idx="783">
                  <c:v> 13:23:33</c:v>
                </c:pt>
                <c:pt idx="784">
                  <c:v> 13:24:34</c:v>
                </c:pt>
                <c:pt idx="785">
                  <c:v> 13:25:36</c:v>
                </c:pt>
                <c:pt idx="786">
                  <c:v> 13:26:37</c:v>
                </c:pt>
                <c:pt idx="787">
                  <c:v> 13:27:39</c:v>
                </c:pt>
                <c:pt idx="788">
                  <c:v> 13:28:41</c:v>
                </c:pt>
                <c:pt idx="789">
                  <c:v> 13:29:42</c:v>
                </c:pt>
                <c:pt idx="790">
                  <c:v> 13:30:44</c:v>
                </c:pt>
                <c:pt idx="791">
                  <c:v> 13:31:45</c:v>
                </c:pt>
                <c:pt idx="792">
                  <c:v> 13:32:47</c:v>
                </c:pt>
                <c:pt idx="793">
                  <c:v> 13:33:48</c:v>
                </c:pt>
                <c:pt idx="794">
                  <c:v> 13:34:50</c:v>
                </c:pt>
                <c:pt idx="795">
                  <c:v> 13:35:51</c:v>
                </c:pt>
                <c:pt idx="796">
                  <c:v> 13:36:53</c:v>
                </c:pt>
                <c:pt idx="797">
                  <c:v> 13:37:54</c:v>
                </c:pt>
                <c:pt idx="798">
                  <c:v> 13:38:56</c:v>
                </c:pt>
                <c:pt idx="799">
                  <c:v> 13:39:57</c:v>
                </c:pt>
                <c:pt idx="800">
                  <c:v> 13:40:59</c:v>
                </c:pt>
                <c:pt idx="801">
                  <c:v> 13:42:0</c:v>
                </c:pt>
                <c:pt idx="802">
                  <c:v> 13:43:2</c:v>
                </c:pt>
                <c:pt idx="803">
                  <c:v> 13:44:4</c:v>
                </c:pt>
                <c:pt idx="804">
                  <c:v> 13:45:5</c:v>
                </c:pt>
                <c:pt idx="805">
                  <c:v> 13:46:7</c:v>
                </c:pt>
                <c:pt idx="806">
                  <c:v> 13:47:8</c:v>
                </c:pt>
                <c:pt idx="807">
                  <c:v> 13:48:10</c:v>
                </c:pt>
                <c:pt idx="808">
                  <c:v> 13:49:11</c:v>
                </c:pt>
                <c:pt idx="809">
                  <c:v> 13:50:13</c:v>
                </c:pt>
                <c:pt idx="810">
                  <c:v> 13:51:14</c:v>
                </c:pt>
                <c:pt idx="811">
                  <c:v> 13:52:16</c:v>
                </c:pt>
                <c:pt idx="812">
                  <c:v> 13:53:17</c:v>
                </c:pt>
                <c:pt idx="813">
                  <c:v> 13:54:19</c:v>
                </c:pt>
                <c:pt idx="814">
                  <c:v> 13:55:20</c:v>
                </c:pt>
                <c:pt idx="815">
                  <c:v> 13:56:22</c:v>
                </c:pt>
                <c:pt idx="816">
                  <c:v> 13:57:23</c:v>
                </c:pt>
                <c:pt idx="817">
                  <c:v> 13:58:25</c:v>
                </c:pt>
                <c:pt idx="818">
                  <c:v> 13:59:26</c:v>
                </c:pt>
                <c:pt idx="819">
                  <c:v> 14:0:28</c:v>
                </c:pt>
                <c:pt idx="820">
                  <c:v> 14:1:29</c:v>
                </c:pt>
                <c:pt idx="821">
                  <c:v> 14:2:31</c:v>
                </c:pt>
                <c:pt idx="822">
                  <c:v> 14:3:33</c:v>
                </c:pt>
                <c:pt idx="823">
                  <c:v> 14:4:34</c:v>
                </c:pt>
                <c:pt idx="824">
                  <c:v> 14:5:36</c:v>
                </c:pt>
                <c:pt idx="825">
                  <c:v> 14:6:37</c:v>
                </c:pt>
                <c:pt idx="826">
                  <c:v> 14:7:39</c:v>
                </c:pt>
                <c:pt idx="827">
                  <c:v> 14:8:40</c:v>
                </c:pt>
                <c:pt idx="828">
                  <c:v> 14:9:42</c:v>
                </c:pt>
                <c:pt idx="829">
                  <c:v> 14:10:43</c:v>
                </c:pt>
                <c:pt idx="830">
                  <c:v> 14:11:45</c:v>
                </c:pt>
                <c:pt idx="831">
                  <c:v> 14:12:46</c:v>
                </c:pt>
                <c:pt idx="832">
                  <c:v> 14:13:48</c:v>
                </c:pt>
                <c:pt idx="833">
                  <c:v> 14:14:49</c:v>
                </c:pt>
                <c:pt idx="834">
                  <c:v> 14:15:51</c:v>
                </c:pt>
                <c:pt idx="835">
                  <c:v> 14:16:52</c:v>
                </c:pt>
                <c:pt idx="836">
                  <c:v> 14:17:54</c:v>
                </c:pt>
                <c:pt idx="837">
                  <c:v> 14:18:55</c:v>
                </c:pt>
                <c:pt idx="838">
                  <c:v> 14:19:57</c:v>
                </c:pt>
                <c:pt idx="839">
                  <c:v> 14:20:59</c:v>
                </c:pt>
                <c:pt idx="840">
                  <c:v> 14:22:0</c:v>
                </c:pt>
                <c:pt idx="841">
                  <c:v> 14:23:2</c:v>
                </c:pt>
                <c:pt idx="842">
                  <c:v> 14:24:3</c:v>
                </c:pt>
                <c:pt idx="843">
                  <c:v> 14:25:5</c:v>
                </c:pt>
                <c:pt idx="844">
                  <c:v> 14:26:6</c:v>
                </c:pt>
                <c:pt idx="845">
                  <c:v> 14:27:8</c:v>
                </c:pt>
                <c:pt idx="846">
                  <c:v> 14:28:9</c:v>
                </c:pt>
                <c:pt idx="847">
                  <c:v> 14:29:11</c:v>
                </c:pt>
                <c:pt idx="848">
                  <c:v> 14:30:12</c:v>
                </c:pt>
                <c:pt idx="849">
                  <c:v> 14:31:14</c:v>
                </c:pt>
                <c:pt idx="850">
                  <c:v> 14:32:15</c:v>
                </c:pt>
                <c:pt idx="851">
                  <c:v> 14:33:17</c:v>
                </c:pt>
                <c:pt idx="852">
                  <c:v> 14:34:18</c:v>
                </c:pt>
                <c:pt idx="853">
                  <c:v> 14:35:20</c:v>
                </c:pt>
                <c:pt idx="854">
                  <c:v> 14:36:22</c:v>
                </c:pt>
                <c:pt idx="855">
                  <c:v> 14:37:23</c:v>
                </c:pt>
                <c:pt idx="856">
                  <c:v> 14:38:25</c:v>
                </c:pt>
                <c:pt idx="857">
                  <c:v> 14:39:26</c:v>
                </c:pt>
                <c:pt idx="858">
                  <c:v> 14:40:28</c:v>
                </c:pt>
                <c:pt idx="859">
                  <c:v> 14:41:29</c:v>
                </c:pt>
                <c:pt idx="860">
                  <c:v> 14:42:31</c:v>
                </c:pt>
                <c:pt idx="861">
                  <c:v> 14:43:32</c:v>
                </c:pt>
                <c:pt idx="862">
                  <c:v> 14:44:34</c:v>
                </c:pt>
                <c:pt idx="863">
                  <c:v> 14:45:35</c:v>
                </c:pt>
                <c:pt idx="864">
                  <c:v> 14:46:37</c:v>
                </c:pt>
                <c:pt idx="865">
                  <c:v> 14:47:38</c:v>
                </c:pt>
                <c:pt idx="866">
                  <c:v> 14:48:40</c:v>
                </c:pt>
                <c:pt idx="867">
                  <c:v> 14:49:41</c:v>
                </c:pt>
                <c:pt idx="868">
                  <c:v> 14:50:43</c:v>
                </c:pt>
                <c:pt idx="869">
                  <c:v> 14:51:45</c:v>
                </c:pt>
                <c:pt idx="870">
                  <c:v> 14:52:46</c:v>
                </c:pt>
                <c:pt idx="871">
                  <c:v> 14:53:48</c:v>
                </c:pt>
                <c:pt idx="872">
                  <c:v> 14:54:49</c:v>
                </c:pt>
                <c:pt idx="873">
                  <c:v> 14:55:51</c:v>
                </c:pt>
                <c:pt idx="874">
                  <c:v> 14:56:52</c:v>
                </c:pt>
                <c:pt idx="875">
                  <c:v> 14:57:54</c:v>
                </c:pt>
                <c:pt idx="876">
                  <c:v> 14:58:55</c:v>
                </c:pt>
                <c:pt idx="877">
                  <c:v> 14:59:57</c:v>
                </c:pt>
                <c:pt idx="878">
                  <c:v> 15:0:58</c:v>
                </c:pt>
                <c:pt idx="879">
                  <c:v> 15:2:0</c:v>
                </c:pt>
                <c:pt idx="880">
                  <c:v> 15:3:1</c:v>
                </c:pt>
                <c:pt idx="881">
                  <c:v> 15:4:3</c:v>
                </c:pt>
                <c:pt idx="882">
                  <c:v> 15:5:4</c:v>
                </c:pt>
                <c:pt idx="883">
                  <c:v> 15:6:6</c:v>
                </c:pt>
                <c:pt idx="884">
                  <c:v> 15:7:7</c:v>
                </c:pt>
                <c:pt idx="885">
                  <c:v> 15:8:9</c:v>
                </c:pt>
                <c:pt idx="886">
                  <c:v> 15:9:10</c:v>
                </c:pt>
                <c:pt idx="887">
                  <c:v> 15:10:12</c:v>
                </c:pt>
                <c:pt idx="888">
                  <c:v> 15:11:14</c:v>
                </c:pt>
                <c:pt idx="889">
                  <c:v> 15:12:15</c:v>
                </c:pt>
                <c:pt idx="890">
                  <c:v> 15:13:17</c:v>
                </c:pt>
                <c:pt idx="891">
                  <c:v> 15:14:18</c:v>
                </c:pt>
                <c:pt idx="892">
                  <c:v> 15:15:20</c:v>
                </c:pt>
                <c:pt idx="893">
                  <c:v> 15:16:21</c:v>
                </c:pt>
                <c:pt idx="894">
                  <c:v> 15:17:23</c:v>
                </c:pt>
                <c:pt idx="895">
                  <c:v> 15:18:24</c:v>
                </c:pt>
                <c:pt idx="896">
                  <c:v> 15:19:26</c:v>
                </c:pt>
                <c:pt idx="897">
                  <c:v> 15:20:27</c:v>
                </c:pt>
                <c:pt idx="898">
                  <c:v> 15:21:29</c:v>
                </c:pt>
                <c:pt idx="899">
                  <c:v> 15:22:30</c:v>
                </c:pt>
                <c:pt idx="900">
                  <c:v> 15:23:32</c:v>
                </c:pt>
                <c:pt idx="901">
                  <c:v> 15:24:34</c:v>
                </c:pt>
                <c:pt idx="902">
                  <c:v> 15:25:35</c:v>
                </c:pt>
                <c:pt idx="903">
                  <c:v> 15:26:37</c:v>
                </c:pt>
                <c:pt idx="904">
                  <c:v> 15:27:38</c:v>
                </c:pt>
                <c:pt idx="905">
                  <c:v> 15:28:40</c:v>
                </c:pt>
                <c:pt idx="906">
                  <c:v> 15:29:41</c:v>
                </c:pt>
                <c:pt idx="907">
                  <c:v> 15:30:43</c:v>
                </c:pt>
                <c:pt idx="908">
                  <c:v> 15:31:44</c:v>
                </c:pt>
                <c:pt idx="909">
                  <c:v> 15:32:46</c:v>
                </c:pt>
                <c:pt idx="910">
                  <c:v> 15:33:47</c:v>
                </c:pt>
                <c:pt idx="911">
                  <c:v> 15:34:49</c:v>
                </c:pt>
                <c:pt idx="912">
                  <c:v> 15:35:50</c:v>
                </c:pt>
                <c:pt idx="913">
                  <c:v> 15:36:52</c:v>
                </c:pt>
                <c:pt idx="914">
                  <c:v> 15:37:53</c:v>
                </c:pt>
                <c:pt idx="915">
                  <c:v> 15:38:55</c:v>
                </c:pt>
                <c:pt idx="916">
                  <c:v> 15:39:57</c:v>
                </c:pt>
                <c:pt idx="917">
                  <c:v> 15:40:58</c:v>
                </c:pt>
                <c:pt idx="918">
                  <c:v> 15:42:0</c:v>
                </c:pt>
                <c:pt idx="919">
                  <c:v> 15:43:1</c:v>
                </c:pt>
                <c:pt idx="920">
                  <c:v> 15:44:3</c:v>
                </c:pt>
                <c:pt idx="921">
                  <c:v> 15:45:4</c:v>
                </c:pt>
                <c:pt idx="922">
                  <c:v> 15:46:6</c:v>
                </c:pt>
                <c:pt idx="923">
                  <c:v> 15:47:7</c:v>
                </c:pt>
                <c:pt idx="924">
                  <c:v> 15:48:9</c:v>
                </c:pt>
                <c:pt idx="925">
                  <c:v> 15:49:10</c:v>
                </c:pt>
                <c:pt idx="926">
                  <c:v> 15:50:12</c:v>
                </c:pt>
                <c:pt idx="927">
                  <c:v> 15:51:13</c:v>
                </c:pt>
                <c:pt idx="928">
                  <c:v> 15:52:15</c:v>
                </c:pt>
                <c:pt idx="929">
                  <c:v> 15:53:16</c:v>
                </c:pt>
                <c:pt idx="930">
                  <c:v> 15:54:18</c:v>
                </c:pt>
                <c:pt idx="931">
                  <c:v> 15:55:19</c:v>
                </c:pt>
                <c:pt idx="932">
                  <c:v> 15:56:21</c:v>
                </c:pt>
                <c:pt idx="933">
                  <c:v> 15:57:23</c:v>
                </c:pt>
                <c:pt idx="934">
                  <c:v> 15:58:24</c:v>
                </c:pt>
                <c:pt idx="935">
                  <c:v> 15:59:26</c:v>
                </c:pt>
                <c:pt idx="936">
                  <c:v> 16:0:27</c:v>
                </c:pt>
                <c:pt idx="937">
                  <c:v> 16:1:29</c:v>
                </c:pt>
                <c:pt idx="938">
                  <c:v> 16:2:30</c:v>
                </c:pt>
                <c:pt idx="939">
                  <c:v> 16:3:32</c:v>
                </c:pt>
                <c:pt idx="940">
                  <c:v> 16:4:33</c:v>
                </c:pt>
                <c:pt idx="941">
                  <c:v> 16:5:35</c:v>
                </c:pt>
                <c:pt idx="942">
                  <c:v> 16:6:36</c:v>
                </c:pt>
                <c:pt idx="943">
                  <c:v> 16:7:38</c:v>
                </c:pt>
                <c:pt idx="944">
                  <c:v> 16:8:39</c:v>
                </c:pt>
                <c:pt idx="945">
                  <c:v> 16:9:41</c:v>
                </c:pt>
                <c:pt idx="946">
                  <c:v> 16:10:42</c:v>
                </c:pt>
                <c:pt idx="947">
                  <c:v> 16:11:44</c:v>
                </c:pt>
                <c:pt idx="948">
                  <c:v> 16:12:45</c:v>
                </c:pt>
                <c:pt idx="949">
                  <c:v> 16:13:47</c:v>
                </c:pt>
                <c:pt idx="950">
                  <c:v> 16:14:49</c:v>
                </c:pt>
                <c:pt idx="951">
                  <c:v> 16:15:50</c:v>
                </c:pt>
                <c:pt idx="952">
                  <c:v> 16:16:52</c:v>
                </c:pt>
                <c:pt idx="953">
                  <c:v> 16:17:53</c:v>
                </c:pt>
                <c:pt idx="954">
                  <c:v> 16:18:55</c:v>
                </c:pt>
                <c:pt idx="955">
                  <c:v> 16:19:56</c:v>
                </c:pt>
                <c:pt idx="956">
                  <c:v> 16:20:58</c:v>
                </c:pt>
                <c:pt idx="957">
                  <c:v> 16:21:59</c:v>
                </c:pt>
                <c:pt idx="958">
                  <c:v> 16:23:1</c:v>
                </c:pt>
                <c:pt idx="959">
                  <c:v> 16:24:2</c:v>
                </c:pt>
                <c:pt idx="960">
                  <c:v> 16:25:4</c:v>
                </c:pt>
                <c:pt idx="961">
                  <c:v> 16:26:5</c:v>
                </c:pt>
                <c:pt idx="962">
                  <c:v> 16:27:7</c:v>
                </c:pt>
                <c:pt idx="963">
                  <c:v> 16:28:8</c:v>
                </c:pt>
                <c:pt idx="964">
                  <c:v> 16:29:10</c:v>
                </c:pt>
                <c:pt idx="965">
                  <c:v> 16:30:11</c:v>
                </c:pt>
                <c:pt idx="966">
                  <c:v> 16:31:13</c:v>
                </c:pt>
                <c:pt idx="967">
                  <c:v> 16:32:15</c:v>
                </c:pt>
                <c:pt idx="968">
                  <c:v> 16:33:16</c:v>
                </c:pt>
                <c:pt idx="969">
                  <c:v> 16:34:18</c:v>
                </c:pt>
                <c:pt idx="970">
                  <c:v> 16:35:19</c:v>
                </c:pt>
                <c:pt idx="971">
                  <c:v> 16:36:21</c:v>
                </c:pt>
                <c:pt idx="972">
                  <c:v> 16:37:22</c:v>
                </c:pt>
                <c:pt idx="973">
                  <c:v> 16:38:24</c:v>
                </c:pt>
                <c:pt idx="974">
                  <c:v> 16:39:25</c:v>
                </c:pt>
                <c:pt idx="975">
                  <c:v> 16:40:27</c:v>
                </c:pt>
                <c:pt idx="976">
                  <c:v> 16:41:28</c:v>
                </c:pt>
                <c:pt idx="977">
                  <c:v> 16:42:30</c:v>
                </c:pt>
                <c:pt idx="978">
                  <c:v> 16:43:31</c:v>
                </c:pt>
                <c:pt idx="979">
                  <c:v> 16:44:33</c:v>
                </c:pt>
                <c:pt idx="980">
                  <c:v> 16:45:34</c:v>
                </c:pt>
                <c:pt idx="981">
                  <c:v> 16:46:36</c:v>
                </c:pt>
                <c:pt idx="982">
                  <c:v> 16:47:38</c:v>
                </c:pt>
                <c:pt idx="983">
                  <c:v> 16:48:39</c:v>
                </c:pt>
                <c:pt idx="984">
                  <c:v> 16:49:41</c:v>
                </c:pt>
                <c:pt idx="985">
                  <c:v> 16:50:42</c:v>
                </c:pt>
                <c:pt idx="986">
                  <c:v> 16:51:44</c:v>
                </c:pt>
                <c:pt idx="987">
                  <c:v> 16:52:45</c:v>
                </c:pt>
                <c:pt idx="988">
                  <c:v> 16:53:47</c:v>
                </c:pt>
                <c:pt idx="989">
                  <c:v> 16:54:48</c:v>
                </c:pt>
                <c:pt idx="990">
                  <c:v> 16:55:50</c:v>
                </c:pt>
                <c:pt idx="991">
                  <c:v> 16:56:51</c:v>
                </c:pt>
                <c:pt idx="992">
                  <c:v> 16:57:53</c:v>
                </c:pt>
                <c:pt idx="993">
                  <c:v> 16:58:54</c:v>
                </c:pt>
                <c:pt idx="994">
                  <c:v> 16:59:56</c:v>
                </c:pt>
                <c:pt idx="995">
                  <c:v> 17:0:58</c:v>
                </c:pt>
                <c:pt idx="996">
                  <c:v> 17:1:59</c:v>
                </c:pt>
                <c:pt idx="997">
                  <c:v> 17:3:1</c:v>
                </c:pt>
                <c:pt idx="998">
                  <c:v> 17:4:2</c:v>
                </c:pt>
                <c:pt idx="999">
                  <c:v> 17:5:4</c:v>
                </c:pt>
                <c:pt idx="1000">
                  <c:v> 17:6:5</c:v>
                </c:pt>
                <c:pt idx="1001">
                  <c:v> 17:7:7</c:v>
                </c:pt>
                <c:pt idx="1002">
                  <c:v> 17:8:8</c:v>
                </c:pt>
                <c:pt idx="1003">
                  <c:v> 17:9:10</c:v>
                </c:pt>
                <c:pt idx="1004">
                  <c:v> 17:10:11</c:v>
                </c:pt>
                <c:pt idx="1005">
                  <c:v> 17:11:13</c:v>
                </c:pt>
                <c:pt idx="1006">
                  <c:v> 17:12:14</c:v>
                </c:pt>
                <c:pt idx="1007">
                  <c:v> 17:13:16</c:v>
                </c:pt>
                <c:pt idx="1008">
                  <c:v> 17:14:18</c:v>
                </c:pt>
                <c:pt idx="1009">
                  <c:v> 17:15:19</c:v>
                </c:pt>
                <c:pt idx="1010">
                  <c:v> 17:16:20</c:v>
                </c:pt>
                <c:pt idx="1011">
                  <c:v> 17:17:22</c:v>
                </c:pt>
                <c:pt idx="1012">
                  <c:v> 17:18:24</c:v>
                </c:pt>
                <c:pt idx="1013">
                  <c:v> 17:19:25</c:v>
                </c:pt>
                <c:pt idx="1014">
                  <c:v> 17:20:27</c:v>
                </c:pt>
                <c:pt idx="1015">
                  <c:v> 17:21:28</c:v>
                </c:pt>
                <c:pt idx="1016">
                  <c:v> 17:22:30</c:v>
                </c:pt>
                <c:pt idx="1017">
                  <c:v> 17:23:31</c:v>
                </c:pt>
                <c:pt idx="1018">
                  <c:v> 17:24:33</c:v>
                </c:pt>
                <c:pt idx="1019">
                  <c:v> 17:25:34</c:v>
                </c:pt>
                <c:pt idx="1020">
                  <c:v> 17:26:36</c:v>
                </c:pt>
                <c:pt idx="1021">
                  <c:v> 17:27:37</c:v>
                </c:pt>
                <c:pt idx="1022">
                  <c:v> 17:28:39</c:v>
                </c:pt>
                <c:pt idx="1023">
                  <c:v> 17:29:40</c:v>
                </c:pt>
                <c:pt idx="1024">
                  <c:v> 17:30:42</c:v>
                </c:pt>
                <c:pt idx="1025">
                  <c:v> 17:31:44</c:v>
                </c:pt>
                <c:pt idx="1026">
                  <c:v> 17:32:45</c:v>
                </c:pt>
                <c:pt idx="1027">
                  <c:v> 17:33:47</c:v>
                </c:pt>
                <c:pt idx="1028">
                  <c:v> 17:34:48</c:v>
                </c:pt>
                <c:pt idx="1029">
                  <c:v> 17:35:50</c:v>
                </c:pt>
                <c:pt idx="1030">
                  <c:v> 17:36:51</c:v>
                </c:pt>
                <c:pt idx="1031">
                  <c:v> 17:37:53</c:v>
                </c:pt>
                <c:pt idx="1032">
                  <c:v> 17:38:54</c:v>
                </c:pt>
                <c:pt idx="1033">
                  <c:v> 17:39:56</c:v>
                </c:pt>
                <c:pt idx="1034">
                  <c:v> 17:40:57</c:v>
                </c:pt>
                <c:pt idx="1035">
                  <c:v> 17:41:59</c:v>
                </c:pt>
                <c:pt idx="1036">
                  <c:v> 17:43:0</c:v>
                </c:pt>
                <c:pt idx="1037">
                  <c:v> 17:44:2</c:v>
                </c:pt>
                <c:pt idx="1038">
                  <c:v> 17:45:3</c:v>
                </c:pt>
                <c:pt idx="1039">
                  <c:v> 17:46:5</c:v>
                </c:pt>
                <c:pt idx="1040">
                  <c:v> 17:47:6</c:v>
                </c:pt>
                <c:pt idx="1041">
                  <c:v> 17:48:8</c:v>
                </c:pt>
                <c:pt idx="1042">
                  <c:v> 17:49:9</c:v>
                </c:pt>
                <c:pt idx="1043">
                  <c:v> 17:50:11</c:v>
                </c:pt>
                <c:pt idx="1044">
                  <c:v> 17:51:13</c:v>
                </c:pt>
                <c:pt idx="1045">
                  <c:v> 17:52:14</c:v>
                </c:pt>
                <c:pt idx="1046">
                  <c:v> 17:53:16</c:v>
                </c:pt>
                <c:pt idx="1047">
                  <c:v> 17:54:17</c:v>
                </c:pt>
                <c:pt idx="1048">
                  <c:v> 17:55:19</c:v>
                </c:pt>
                <c:pt idx="1049">
                  <c:v> 17:56:20</c:v>
                </c:pt>
                <c:pt idx="1050">
                  <c:v> 17:57:22</c:v>
                </c:pt>
                <c:pt idx="1051">
                  <c:v> 17:58:23</c:v>
                </c:pt>
                <c:pt idx="1052">
                  <c:v> 17:59:25</c:v>
                </c:pt>
                <c:pt idx="1053">
                  <c:v> 18:0:26</c:v>
                </c:pt>
                <c:pt idx="1054">
                  <c:v> 18:1:28</c:v>
                </c:pt>
                <c:pt idx="1055">
                  <c:v> 18:2:29</c:v>
                </c:pt>
                <c:pt idx="1056">
                  <c:v> 18:3:31</c:v>
                </c:pt>
                <c:pt idx="1057">
                  <c:v> 18:4:32</c:v>
                </c:pt>
                <c:pt idx="1058">
                  <c:v> 18:5:34</c:v>
                </c:pt>
                <c:pt idx="1059">
                  <c:v> 18:6:36</c:v>
                </c:pt>
                <c:pt idx="1060">
                  <c:v> 18:7:37</c:v>
                </c:pt>
                <c:pt idx="1061">
                  <c:v> 18:8:39</c:v>
                </c:pt>
                <c:pt idx="1062">
                  <c:v> 18:9:40</c:v>
                </c:pt>
                <c:pt idx="1063">
                  <c:v> 18:10:42</c:v>
                </c:pt>
                <c:pt idx="1064">
                  <c:v> 18:11:43</c:v>
                </c:pt>
                <c:pt idx="1065">
                  <c:v> 18:12:45</c:v>
                </c:pt>
                <c:pt idx="1066">
                  <c:v> 18:13:46</c:v>
                </c:pt>
                <c:pt idx="1067">
                  <c:v> 18:14:48</c:v>
                </c:pt>
                <c:pt idx="1068">
                  <c:v> 18:15:49</c:v>
                </c:pt>
                <c:pt idx="1069">
                  <c:v> 18:16:51</c:v>
                </c:pt>
                <c:pt idx="1070">
                  <c:v> 18:17:52</c:v>
                </c:pt>
                <c:pt idx="1071">
                  <c:v> 18:18:54</c:v>
                </c:pt>
                <c:pt idx="1072">
                  <c:v> 18:19:55</c:v>
                </c:pt>
                <c:pt idx="1073">
                  <c:v> 18:20:57</c:v>
                </c:pt>
                <c:pt idx="1074">
                  <c:v> 18:21:59</c:v>
                </c:pt>
                <c:pt idx="1075">
                  <c:v> 18:22:58</c:v>
                </c:pt>
                <c:pt idx="1076">
                  <c:v> 18:23:0</c:v>
                </c:pt>
                <c:pt idx="1077">
                  <c:v> 18:24:2</c:v>
                </c:pt>
                <c:pt idx="1078">
                  <c:v> 18:25:3</c:v>
                </c:pt>
                <c:pt idx="1079">
                  <c:v> 18:26:5</c:v>
                </c:pt>
                <c:pt idx="1080">
                  <c:v> 18:27:6</c:v>
                </c:pt>
                <c:pt idx="1081">
                  <c:v> 18:28:8</c:v>
                </c:pt>
                <c:pt idx="1082">
                  <c:v> 18:29:9</c:v>
                </c:pt>
                <c:pt idx="1083">
                  <c:v> 18:30:11</c:v>
                </c:pt>
                <c:pt idx="1084">
                  <c:v> 18:31:12</c:v>
                </c:pt>
                <c:pt idx="1085">
                  <c:v> 18:32:14</c:v>
                </c:pt>
                <c:pt idx="1086">
                  <c:v> 18:33:15</c:v>
                </c:pt>
                <c:pt idx="1087">
                  <c:v> 18:34:17</c:v>
                </c:pt>
                <c:pt idx="1088">
                  <c:v> 18:35:18</c:v>
                </c:pt>
                <c:pt idx="1089">
                  <c:v> 18:36:20</c:v>
                </c:pt>
                <c:pt idx="1090">
                  <c:v> 18:37:22</c:v>
                </c:pt>
                <c:pt idx="1091">
                  <c:v> 18:38:23</c:v>
                </c:pt>
                <c:pt idx="1092">
                  <c:v> 18:39:25</c:v>
                </c:pt>
                <c:pt idx="1093">
                  <c:v> 18:40:26</c:v>
                </c:pt>
                <c:pt idx="1094">
                  <c:v> 18:41:28</c:v>
                </c:pt>
                <c:pt idx="1095">
                  <c:v> 18:42:29</c:v>
                </c:pt>
                <c:pt idx="1096">
                  <c:v> 18:43:31</c:v>
                </c:pt>
                <c:pt idx="1097">
                  <c:v> 18:44:32</c:v>
                </c:pt>
                <c:pt idx="1098">
                  <c:v> 18:45:34</c:v>
                </c:pt>
                <c:pt idx="1099">
                  <c:v> 18:46:35</c:v>
                </c:pt>
                <c:pt idx="1100">
                  <c:v> 18:47:37</c:v>
                </c:pt>
                <c:pt idx="1101">
                  <c:v> 18:48:38</c:v>
                </c:pt>
                <c:pt idx="1102">
                  <c:v> 18:49:40</c:v>
                </c:pt>
                <c:pt idx="1103">
                  <c:v> 18:50:41</c:v>
                </c:pt>
                <c:pt idx="1104">
                  <c:v> 18:51:43</c:v>
                </c:pt>
                <c:pt idx="1105">
                  <c:v> 18:52:45</c:v>
                </c:pt>
                <c:pt idx="1106">
                  <c:v> 18:53:46</c:v>
                </c:pt>
                <c:pt idx="1107">
                  <c:v> 18:54:48</c:v>
                </c:pt>
                <c:pt idx="1108">
                  <c:v> 18:55:49</c:v>
                </c:pt>
                <c:pt idx="1109">
                  <c:v> 18:56:51</c:v>
                </c:pt>
                <c:pt idx="1110">
                  <c:v> 18:57:52</c:v>
                </c:pt>
                <c:pt idx="1111">
                  <c:v> 18:58:54</c:v>
                </c:pt>
                <c:pt idx="1112">
                  <c:v> 18:59:55</c:v>
                </c:pt>
                <c:pt idx="1113">
                  <c:v> 19:0:57</c:v>
                </c:pt>
                <c:pt idx="1114">
                  <c:v> 19:1:58</c:v>
                </c:pt>
                <c:pt idx="1115">
                  <c:v> 19:3:0</c:v>
                </c:pt>
                <c:pt idx="1116">
                  <c:v> 19:4:1</c:v>
                </c:pt>
                <c:pt idx="1117">
                  <c:v> 19:5:3</c:v>
                </c:pt>
                <c:pt idx="1118">
                  <c:v> 19:6:4</c:v>
                </c:pt>
                <c:pt idx="1119">
                  <c:v> 19:7:6</c:v>
                </c:pt>
                <c:pt idx="1120">
                  <c:v> 19:8:7</c:v>
                </c:pt>
                <c:pt idx="1121">
                  <c:v> 19:9:9</c:v>
                </c:pt>
                <c:pt idx="1122">
                  <c:v> 19:10:10</c:v>
                </c:pt>
                <c:pt idx="1123">
                  <c:v> 19:11:12</c:v>
                </c:pt>
                <c:pt idx="1124">
                  <c:v> 19:12:14</c:v>
                </c:pt>
                <c:pt idx="1125">
                  <c:v> 19:13:15</c:v>
                </c:pt>
                <c:pt idx="1126">
                  <c:v> 19:14:17</c:v>
                </c:pt>
                <c:pt idx="1127">
                  <c:v> 19:15:18</c:v>
                </c:pt>
                <c:pt idx="1128">
                  <c:v> 19:16:20</c:v>
                </c:pt>
                <c:pt idx="1129">
                  <c:v> 19:17:21</c:v>
                </c:pt>
                <c:pt idx="1130">
                  <c:v> 19:18:23</c:v>
                </c:pt>
                <c:pt idx="1131">
                  <c:v> 19:19:24</c:v>
                </c:pt>
                <c:pt idx="1132">
                  <c:v> 19:20:26</c:v>
                </c:pt>
                <c:pt idx="1133">
                  <c:v> 19:21:27</c:v>
                </c:pt>
                <c:pt idx="1134">
                  <c:v> 19:22:29</c:v>
                </c:pt>
                <c:pt idx="1135">
                  <c:v> 19:23:30</c:v>
                </c:pt>
                <c:pt idx="1136">
                  <c:v> 19:24:32</c:v>
                </c:pt>
                <c:pt idx="1137">
                  <c:v> 19:25:33</c:v>
                </c:pt>
                <c:pt idx="1138">
                  <c:v> 19:26:35</c:v>
                </c:pt>
                <c:pt idx="1139">
                  <c:v> 19:27:36</c:v>
                </c:pt>
                <c:pt idx="1140">
                  <c:v> 19:28:38</c:v>
                </c:pt>
                <c:pt idx="1141">
                  <c:v> 19:29:40</c:v>
                </c:pt>
                <c:pt idx="1142">
                  <c:v> 19:30:41</c:v>
                </c:pt>
                <c:pt idx="1143">
                  <c:v> 19:31:43</c:v>
                </c:pt>
                <c:pt idx="1144">
                  <c:v> 19:32:44</c:v>
                </c:pt>
                <c:pt idx="1145">
                  <c:v> 19:33:46</c:v>
                </c:pt>
                <c:pt idx="1146">
                  <c:v> 19:34:47</c:v>
                </c:pt>
                <c:pt idx="1147">
                  <c:v> 19:35:49</c:v>
                </c:pt>
                <c:pt idx="1148">
                  <c:v> 19:36:50</c:v>
                </c:pt>
                <c:pt idx="1149">
                  <c:v> 19:37:52</c:v>
                </c:pt>
                <c:pt idx="1150">
                  <c:v> 19:38:53</c:v>
                </c:pt>
                <c:pt idx="1151">
                  <c:v> 19:39:55</c:v>
                </c:pt>
                <c:pt idx="1152">
                  <c:v> 19:40:56</c:v>
                </c:pt>
                <c:pt idx="1153">
                  <c:v> 19:41:58</c:v>
                </c:pt>
                <c:pt idx="1154">
                  <c:v> 19:42:59</c:v>
                </c:pt>
                <c:pt idx="1155">
                  <c:v> 19:44:1</c:v>
                </c:pt>
                <c:pt idx="1156">
                  <c:v> 19:45:2</c:v>
                </c:pt>
                <c:pt idx="1157">
                  <c:v> 19:46:4</c:v>
                </c:pt>
                <c:pt idx="1158">
                  <c:v> 19:47:5</c:v>
                </c:pt>
                <c:pt idx="1159">
                  <c:v> 19:48:7</c:v>
                </c:pt>
                <c:pt idx="1160">
                  <c:v> 19:49:9</c:v>
                </c:pt>
                <c:pt idx="1161">
                  <c:v> 19:50:10</c:v>
                </c:pt>
                <c:pt idx="1162">
                  <c:v> 19:51:12</c:v>
                </c:pt>
                <c:pt idx="1163">
                  <c:v> 19:52:13</c:v>
                </c:pt>
                <c:pt idx="1164">
                  <c:v> 19:53:15</c:v>
                </c:pt>
                <c:pt idx="1165">
                  <c:v> 19:54:16</c:v>
                </c:pt>
                <c:pt idx="1166">
                  <c:v> 19:55:18</c:v>
                </c:pt>
                <c:pt idx="1167">
                  <c:v> 19:56:19</c:v>
                </c:pt>
                <c:pt idx="1168">
                  <c:v> 19:57:21</c:v>
                </c:pt>
                <c:pt idx="1169">
                  <c:v> 19:58:22</c:v>
                </c:pt>
                <c:pt idx="1170">
                  <c:v> 19:59:24</c:v>
                </c:pt>
                <c:pt idx="1171">
                  <c:v> 20:0:25</c:v>
                </c:pt>
                <c:pt idx="1172">
                  <c:v> 20:1:27</c:v>
                </c:pt>
                <c:pt idx="1173">
                  <c:v> 20:2:29</c:v>
                </c:pt>
                <c:pt idx="1174">
                  <c:v> 20:3:30</c:v>
                </c:pt>
                <c:pt idx="1175">
                  <c:v> 20:4:32</c:v>
                </c:pt>
                <c:pt idx="1176">
                  <c:v> 20:5:33</c:v>
                </c:pt>
                <c:pt idx="1177">
                  <c:v> 20:6:35</c:v>
                </c:pt>
                <c:pt idx="1178">
                  <c:v> 20:7:36</c:v>
                </c:pt>
                <c:pt idx="1179">
                  <c:v> 20:8:38</c:v>
                </c:pt>
                <c:pt idx="1180">
                  <c:v> 20:9:39</c:v>
                </c:pt>
                <c:pt idx="1181">
                  <c:v> 20:10:41</c:v>
                </c:pt>
                <c:pt idx="1182">
                  <c:v> 20:11:42</c:v>
                </c:pt>
                <c:pt idx="1183">
                  <c:v> 20:12:44</c:v>
                </c:pt>
                <c:pt idx="1184">
                  <c:v> 20:13:45</c:v>
                </c:pt>
                <c:pt idx="1185">
                  <c:v> 20:14:47</c:v>
                </c:pt>
                <c:pt idx="1186">
                  <c:v> 20:15:48</c:v>
                </c:pt>
                <c:pt idx="1187">
                  <c:v> 20:16:50</c:v>
                </c:pt>
                <c:pt idx="1188">
                  <c:v> 20:17:52</c:v>
                </c:pt>
                <c:pt idx="1189">
                  <c:v> 20:18:53</c:v>
                </c:pt>
                <c:pt idx="1190">
                  <c:v> 20:19:55</c:v>
                </c:pt>
                <c:pt idx="1191">
                  <c:v> 20:20:56</c:v>
                </c:pt>
                <c:pt idx="1192">
                  <c:v> 20:21:58</c:v>
                </c:pt>
                <c:pt idx="1193">
                  <c:v> 20:22:59</c:v>
                </c:pt>
                <c:pt idx="1194">
                  <c:v> 20:24:1</c:v>
                </c:pt>
                <c:pt idx="1195">
                  <c:v> 20:25:2</c:v>
                </c:pt>
                <c:pt idx="1196">
                  <c:v> 20:26:4</c:v>
                </c:pt>
                <c:pt idx="1197">
                  <c:v> 20:27:5</c:v>
                </c:pt>
                <c:pt idx="1198">
                  <c:v> 20:28:7</c:v>
                </c:pt>
                <c:pt idx="1199">
                  <c:v> 20:29:8</c:v>
                </c:pt>
                <c:pt idx="1200">
                  <c:v> 20:30:10</c:v>
                </c:pt>
                <c:pt idx="1201">
                  <c:v> 20:31:11</c:v>
                </c:pt>
                <c:pt idx="1202">
                  <c:v> 20:32:13</c:v>
                </c:pt>
                <c:pt idx="1203">
                  <c:v> 20:33:14</c:v>
                </c:pt>
                <c:pt idx="1204">
                  <c:v> 20:34:16</c:v>
                </c:pt>
                <c:pt idx="1205">
                  <c:v> 20:35:18</c:v>
                </c:pt>
                <c:pt idx="1206">
                  <c:v> 20:36:19</c:v>
                </c:pt>
                <c:pt idx="1207">
                  <c:v> 20:37:21</c:v>
                </c:pt>
                <c:pt idx="1208">
                  <c:v> 20:38:22</c:v>
                </c:pt>
                <c:pt idx="1209">
                  <c:v> 20:39:24</c:v>
                </c:pt>
                <c:pt idx="1210">
                  <c:v> 20:40:25</c:v>
                </c:pt>
                <c:pt idx="1211">
                  <c:v> 20:41:27</c:v>
                </c:pt>
                <c:pt idx="1212">
                  <c:v> 20:42:28</c:v>
                </c:pt>
                <c:pt idx="1213">
                  <c:v> 20:43:30</c:v>
                </c:pt>
                <c:pt idx="1214">
                  <c:v> 20:44:31</c:v>
                </c:pt>
                <c:pt idx="1215">
                  <c:v> 20:45:33</c:v>
                </c:pt>
                <c:pt idx="1216">
                  <c:v> 20:46:34</c:v>
                </c:pt>
                <c:pt idx="1217">
                  <c:v> 20:47:36</c:v>
                </c:pt>
                <c:pt idx="1218">
                  <c:v> 20:48:37</c:v>
                </c:pt>
                <c:pt idx="1219">
                  <c:v> 20:49:39</c:v>
                </c:pt>
                <c:pt idx="1220">
                  <c:v> 20:50:40</c:v>
                </c:pt>
                <c:pt idx="1221">
                  <c:v> 20:51:42</c:v>
                </c:pt>
                <c:pt idx="1222">
                  <c:v> 20:52:44</c:v>
                </c:pt>
                <c:pt idx="1223">
                  <c:v> 20:53:45</c:v>
                </c:pt>
                <c:pt idx="1224">
                  <c:v> 20:54:47</c:v>
                </c:pt>
                <c:pt idx="1225">
                  <c:v> 20:55:48</c:v>
                </c:pt>
                <c:pt idx="1226">
                  <c:v> 20:56:50</c:v>
                </c:pt>
                <c:pt idx="1227">
                  <c:v> 20:57:51</c:v>
                </c:pt>
                <c:pt idx="1228">
                  <c:v> 20:58:53</c:v>
                </c:pt>
                <c:pt idx="1229">
                  <c:v> 20:59:54</c:v>
                </c:pt>
                <c:pt idx="1230">
                  <c:v> 21:0:56</c:v>
                </c:pt>
                <c:pt idx="1231">
                  <c:v> 21:1:57</c:v>
                </c:pt>
                <c:pt idx="1232">
                  <c:v> 21:2:59</c:v>
                </c:pt>
                <c:pt idx="1233">
                  <c:v> 21:4:0</c:v>
                </c:pt>
                <c:pt idx="1234">
                  <c:v> 21:5:2</c:v>
                </c:pt>
                <c:pt idx="1235">
                  <c:v> 21:6:3</c:v>
                </c:pt>
                <c:pt idx="1236">
                  <c:v> 21:7:5</c:v>
                </c:pt>
                <c:pt idx="1237">
                  <c:v> 21:8:7</c:v>
                </c:pt>
                <c:pt idx="1238">
                  <c:v> 21:9:8</c:v>
                </c:pt>
                <c:pt idx="1239">
                  <c:v> 21:10:10</c:v>
                </c:pt>
                <c:pt idx="1240">
                  <c:v> 21:11:11</c:v>
                </c:pt>
                <c:pt idx="1241">
                  <c:v> 21:12:13</c:v>
                </c:pt>
                <c:pt idx="1242">
                  <c:v> 21:13:14</c:v>
                </c:pt>
                <c:pt idx="1243">
                  <c:v> 21:14:16</c:v>
                </c:pt>
                <c:pt idx="1244">
                  <c:v> 21:15:17</c:v>
                </c:pt>
                <c:pt idx="1245">
                  <c:v> 21:16:19</c:v>
                </c:pt>
                <c:pt idx="1246">
                  <c:v> 21:17:20</c:v>
                </c:pt>
                <c:pt idx="1247">
                  <c:v> 21:18:22</c:v>
                </c:pt>
                <c:pt idx="1248">
                  <c:v> 21:19:23</c:v>
                </c:pt>
                <c:pt idx="1249">
                  <c:v> 21:20:25</c:v>
                </c:pt>
                <c:pt idx="1250">
                  <c:v> 21:21:26</c:v>
                </c:pt>
                <c:pt idx="1251">
                  <c:v> 21:22:28</c:v>
                </c:pt>
                <c:pt idx="1252">
                  <c:v> 21:23:30</c:v>
                </c:pt>
                <c:pt idx="1253">
                  <c:v> 21:24:31</c:v>
                </c:pt>
                <c:pt idx="1254">
                  <c:v> 21:25:33</c:v>
                </c:pt>
                <c:pt idx="1255">
                  <c:v> 21:26:34</c:v>
                </c:pt>
                <c:pt idx="1256">
                  <c:v> 21:27:36</c:v>
                </c:pt>
                <c:pt idx="1257">
                  <c:v> 21:28:37</c:v>
                </c:pt>
                <c:pt idx="1258">
                  <c:v> 21:29:39</c:v>
                </c:pt>
                <c:pt idx="1259">
                  <c:v> 21:30:40</c:v>
                </c:pt>
                <c:pt idx="1260">
                  <c:v> 21:31:42</c:v>
                </c:pt>
                <c:pt idx="1261">
                  <c:v> 21:32:43</c:v>
                </c:pt>
                <c:pt idx="1262">
                  <c:v> 21:33:45</c:v>
                </c:pt>
                <c:pt idx="1263">
                  <c:v> 21:34:46</c:v>
                </c:pt>
                <c:pt idx="1264">
                  <c:v> 21:35:48</c:v>
                </c:pt>
                <c:pt idx="1265">
                  <c:v> 21:36:49</c:v>
                </c:pt>
                <c:pt idx="1266">
                  <c:v> 21:37:51</c:v>
                </c:pt>
                <c:pt idx="1267">
                  <c:v> 21:38:52</c:v>
                </c:pt>
                <c:pt idx="1268">
                  <c:v> 21:39:54</c:v>
                </c:pt>
                <c:pt idx="1269">
                  <c:v> 21:40:56</c:v>
                </c:pt>
                <c:pt idx="1270">
                  <c:v> 21:41:57</c:v>
                </c:pt>
                <c:pt idx="1271">
                  <c:v> 21:42:59</c:v>
                </c:pt>
                <c:pt idx="1272">
                  <c:v> 21:44:0</c:v>
                </c:pt>
                <c:pt idx="1273">
                  <c:v> 21:45:2</c:v>
                </c:pt>
                <c:pt idx="1274">
                  <c:v> 21:46:3</c:v>
                </c:pt>
                <c:pt idx="1275">
                  <c:v> 21:47:5</c:v>
                </c:pt>
                <c:pt idx="1276">
                  <c:v> 21:48:6</c:v>
                </c:pt>
                <c:pt idx="1277">
                  <c:v> 21:49:8</c:v>
                </c:pt>
                <c:pt idx="1278">
                  <c:v> 21:50:9</c:v>
                </c:pt>
                <c:pt idx="1279">
                  <c:v> 21:51:11</c:v>
                </c:pt>
                <c:pt idx="1280">
                  <c:v> 21:52:12</c:v>
                </c:pt>
                <c:pt idx="1281">
                  <c:v> 21:53:14</c:v>
                </c:pt>
                <c:pt idx="1282">
                  <c:v> 21:54:15</c:v>
                </c:pt>
                <c:pt idx="1283">
                  <c:v> 21:55:17</c:v>
                </c:pt>
                <c:pt idx="1284">
                  <c:v> 21:56:18</c:v>
                </c:pt>
                <c:pt idx="1285">
                  <c:v> 21:57:20</c:v>
                </c:pt>
                <c:pt idx="1286">
                  <c:v> 21:58:22</c:v>
                </c:pt>
                <c:pt idx="1287">
                  <c:v> 21:59:23</c:v>
                </c:pt>
                <c:pt idx="1288">
                  <c:v> 22:0:25</c:v>
                </c:pt>
                <c:pt idx="1289">
                  <c:v> 22:1:26</c:v>
                </c:pt>
                <c:pt idx="1290">
                  <c:v> 22:2:28</c:v>
                </c:pt>
                <c:pt idx="1291">
                  <c:v> 22:3:29</c:v>
                </c:pt>
                <c:pt idx="1292">
                  <c:v> 22:4:31</c:v>
                </c:pt>
                <c:pt idx="1293">
                  <c:v> 22:5:32</c:v>
                </c:pt>
                <c:pt idx="1294">
                  <c:v> 22:6:34</c:v>
                </c:pt>
                <c:pt idx="1295">
                  <c:v> 22:7:35</c:v>
                </c:pt>
                <c:pt idx="1296">
                  <c:v> 22:8:37</c:v>
                </c:pt>
                <c:pt idx="1297">
                  <c:v> 22:9:38</c:v>
                </c:pt>
                <c:pt idx="1298">
                  <c:v> 22:10:40</c:v>
                </c:pt>
                <c:pt idx="1299">
                  <c:v> 22:11:42</c:v>
                </c:pt>
                <c:pt idx="1300">
                  <c:v> 22:12:43</c:v>
                </c:pt>
                <c:pt idx="1301">
                  <c:v> 22:13:45</c:v>
                </c:pt>
                <c:pt idx="1302">
                  <c:v> 22:14:46</c:v>
                </c:pt>
                <c:pt idx="1303">
                  <c:v> 22:15:48</c:v>
                </c:pt>
                <c:pt idx="1304">
                  <c:v> 22:16:49</c:v>
                </c:pt>
                <c:pt idx="1305">
                  <c:v> 22:17:51</c:v>
                </c:pt>
                <c:pt idx="1306">
                  <c:v> 22:18:52</c:v>
                </c:pt>
                <c:pt idx="1307">
                  <c:v> 22:19:54</c:v>
                </c:pt>
                <c:pt idx="1308">
                  <c:v> 22:20:55</c:v>
                </c:pt>
                <c:pt idx="1309">
                  <c:v> 22:21:57</c:v>
                </c:pt>
                <c:pt idx="1310">
                  <c:v> 22:22:58</c:v>
                </c:pt>
                <c:pt idx="1311">
                  <c:v> 22:24:0</c:v>
                </c:pt>
                <c:pt idx="1312">
                  <c:v> 22:25:1</c:v>
                </c:pt>
                <c:pt idx="1313">
                  <c:v> 22:26:3</c:v>
                </c:pt>
                <c:pt idx="1314">
                  <c:v> 22:27:4</c:v>
                </c:pt>
                <c:pt idx="1315">
                  <c:v> 22:28:6</c:v>
                </c:pt>
                <c:pt idx="1316">
                  <c:v> 22:29:7</c:v>
                </c:pt>
                <c:pt idx="1317">
                  <c:v> 22:30:9</c:v>
                </c:pt>
                <c:pt idx="1318">
                  <c:v> 22:31:11</c:v>
                </c:pt>
                <c:pt idx="1319">
                  <c:v> 22:32:12</c:v>
                </c:pt>
                <c:pt idx="1320">
                  <c:v> 22:33:14</c:v>
                </c:pt>
                <c:pt idx="1321">
                  <c:v> 22:34:15</c:v>
                </c:pt>
                <c:pt idx="1322">
                  <c:v> 22:35:17</c:v>
                </c:pt>
                <c:pt idx="1323">
                  <c:v> 22:36:18</c:v>
                </c:pt>
                <c:pt idx="1324">
                  <c:v> 22:37:20</c:v>
                </c:pt>
                <c:pt idx="1325">
                  <c:v> 22:38:21</c:v>
                </c:pt>
                <c:pt idx="1326">
                  <c:v> 22:39:23</c:v>
                </c:pt>
                <c:pt idx="1327">
                  <c:v> 22:40:24</c:v>
                </c:pt>
                <c:pt idx="1328">
                  <c:v> 22:41:26</c:v>
                </c:pt>
                <c:pt idx="1329">
                  <c:v> 22:42:27</c:v>
                </c:pt>
                <c:pt idx="1330">
                  <c:v> 22:43:29</c:v>
                </c:pt>
                <c:pt idx="1331">
                  <c:v> 22:44:31</c:v>
                </c:pt>
                <c:pt idx="1332">
                  <c:v> 22:45:32</c:v>
                </c:pt>
                <c:pt idx="1333">
                  <c:v> 22:46:34</c:v>
                </c:pt>
                <c:pt idx="1334">
                  <c:v> 22:47:35</c:v>
                </c:pt>
                <c:pt idx="1335">
                  <c:v> 22:48:37</c:v>
                </c:pt>
                <c:pt idx="1336">
                  <c:v> 22:49:38</c:v>
                </c:pt>
                <c:pt idx="1337">
                  <c:v> 22:50:40</c:v>
                </c:pt>
                <c:pt idx="1338">
                  <c:v> 22:51:41</c:v>
                </c:pt>
                <c:pt idx="1339">
                  <c:v> 22:52:43</c:v>
                </c:pt>
                <c:pt idx="1340">
                  <c:v> 22:53:44</c:v>
                </c:pt>
                <c:pt idx="1341">
                  <c:v> 22:54:46</c:v>
                </c:pt>
                <c:pt idx="1342">
                  <c:v> 22:55:47</c:v>
                </c:pt>
                <c:pt idx="1343">
                  <c:v> 22:56:49</c:v>
                </c:pt>
                <c:pt idx="1344">
                  <c:v> 22:57:50</c:v>
                </c:pt>
                <c:pt idx="1345">
                  <c:v> 22:58:52</c:v>
                </c:pt>
                <c:pt idx="1346">
                  <c:v> 22:59:53</c:v>
                </c:pt>
                <c:pt idx="1347">
                  <c:v> 23:0:55</c:v>
                </c:pt>
                <c:pt idx="1348">
                  <c:v> 23:1:57</c:v>
                </c:pt>
                <c:pt idx="1349">
                  <c:v> 23:2:58</c:v>
                </c:pt>
                <c:pt idx="1350">
                  <c:v> 23:4:0</c:v>
                </c:pt>
                <c:pt idx="1351">
                  <c:v> 23:5:1</c:v>
                </c:pt>
                <c:pt idx="1352">
                  <c:v> 23:6:3</c:v>
                </c:pt>
                <c:pt idx="1353">
                  <c:v> 23:7:4</c:v>
                </c:pt>
                <c:pt idx="1354">
                  <c:v> 23:8:6</c:v>
                </c:pt>
                <c:pt idx="1355">
                  <c:v> 23:9:7</c:v>
                </c:pt>
                <c:pt idx="1356">
                  <c:v> 23:10:9</c:v>
                </c:pt>
                <c:pt idx="1357">
                  <c:v> 23:11:10</c:v>
                </c:pt>
                <c:pt idx="1358">
                  <c:v> 23:12:12</c:v>
                </c:pt>
                <c:pt idx="1359">
                  <c:v> 23:13:13</c:v>
                </c:pt>
                <c:pt idx="1360">
                  <c:v> 23:14:15</c:v>
                </c:pt>
                <c:pt idx="1361">
                  <c:v> 23:15:17</c:v>
                </c:pt>
                <c:pt idx="1362">
                  <c:v> 23:16:18</c:v>
                </c:pt>
                <c:pt idx="1363">
                  <c:v> 23:17:20</c:v>
                </c:pt>
                <c:pt idx="1364">
                  <c:v> 23:18:21</c:v>
                </c:pt>
                <c:pt idx="1365">
                  <c:v> 23:19:23</c:v>
                </c:pt>
                <c:pt idx="1366">
                  <c:v> 23:20:24</c:v>
                </c:pt>
                <c:pt idx="1367">
                  <c:v> 23:21:26</c:v>
                </c:pt>
                <c:pt idx="1368">
                  <c:v> 23:22:27</c:v>
                </c:pt>
                <c:pt idx="1369">
                  <c:v> 23:23:29</c:v>
                </c:pt>
                <c:pt idx="1370">
                  <c:v> 23:24:30</c:v>
                </c:pt>
                <c:pt idx="1371">
                  <c:v> 23:25:32</c:v>
                </c:pt>
                <c:pt idx="1372">
                  <c:v> 23:26:33</c:v>
                </c:pt>
                <c:pt idx="1373">
                  <c:v> 23:27:35</c:v>
                </c:pt>
                <c:pt idx="1374">
                  <c:v> 23:28:36</c:v>
                </c:pt>
                <c:pt idx="1375">
                  <c:v> 23:29:38</c:v>
                </c:pt>
                <c:pt idx="1376">
                  <c:v> 23:30:39</c:v>
                </c:pt>
                <c:pt idx="1377">
                  <c:v> 23:31:41</c:v>
                </c:pt>
                <c:pt idx="1378">
                  <c:v> 23:32:42</c:v>
                </c:pt>
                <c:pt idx="1379">
                  <c:v> 23:33:44</c:v>
                </c:pt>
                <c:pt idx="1380">
                  <c:v> 23:34:46</c:v>
                </c:pt>
                <c:pt idx="1381">
                  <c:v> 23:35:47</c:v>
                </c:pt>
                <c:pt idx="1382">
                  <c:v> 23:36:49</c:v>
                </c:pt>
                <c:pt idx="1383">
                  <c:v> 23:37:50</c:v>
                </c:pt>
                <c:pt idx="1384">
                  <c:v> 23:38:52</c:v>
                </c:pt>
                <c:pt idx="1385">
                  <c:v> 23:39:53</c:v>
                </c:pt>
                <c:pt idx="1386">
                  <c:v> 23:40:55</c:v>
                </c:pt>
                <c:pt idx="1387">
                  <c:v> 23:41:56</c:v>
                </c:pt>
                <c:pt idx="1388">
                  <c:v> 23:42:58</c:v>
                </c:pt>
                <c:pt idx="1389">
                  <c:v> 23:43:59</c:v>
                </c:pt>
                <c:pt idx="1390">
                  <c:v> 23:45:1</c:v>
                </c:pt>
                <c:pt idx="1391">
                  <c:v> 23:46:2</c:v>
                </c:pt>
                <c:pt idx="1392">
                  <c:v> 23:47:4</c:v>
                </c:pt>
                <c:pt idx="1393">
                  <c:v> 23:48:5</c:v>
                </c:pt>
                <c:pt idx="1394">
                  <c:v> 23:49:7</c:v>
                </c:pt>
                <c:pt idx="1395">
                  <c:v> 23:50:8</c:v>
                </c:pt>
                <c:pt idx="1396">
                  <c:v> 23:51:10</c:v>
                </c:pt>
                <c:pt idx="1397">
                  <c:v> 23:52:11</c:v>
                </c:pt>
                <c:pt idx="1398">
                  <c:v> 23:53:13</c:v>
                </c:pt>
                <c:pt idx="1399">
                  <c:v> 23:54:15</c:v>
                </c:pt>
                <c:pt idx="1400">
                  <c:v> 23:55:16</c:v>
                </c:pt>
                <c:pt idx="1401">
                  <c:v> 23:56:18</c:v>
                </c:pt>
                <c:pt idx="1402">
                  <c:v> 23:57:19</c:v>
                </c:pt>
                <c:pt idx="1403">
                  <c:v> 23:58:21</c:v>
                </c:pt>
                <c:pt idx="1404">
                  <c:v> 23:59:22</c:v>
                </c:pt>
              </c:strCache>
            </c:strRef>
          </c:cat>
          <c:val>
            <c:numRef>
              <c:f>4月9日室外温度!$B$2:$B$1406</c:f>
              <c:numCache>
                <c:formatCode>General</c:formatCode>
                <c:ptCount val="1405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2</c:v>
                </c:pt>
                <c:pt idx="111">
                  <c:v>22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2</c:v>
                </c:pt>
                <c:pt idx="134">
                  <c:v>22</c:v>
                </c:pt>
                <c:pt idx="135">
                  <c:v>22</c:v>
                </c:pt>
                <c:pt idx="136">
                  <c:v>22</c:v>
                </c:pt>
                <c:pt idx="137">
                  <c:v>22</c:v>
                </c:pt>
                <c:pt idx="138">
                  <c:v>22</c:v>
                </c:pt>
                <c:pt idx="139">
                  <c:v>22</c:v>
                </c:pt>
                <c:pt idx="140">
                  <c:v>22</c:v>
                </c:pt>
                <c:pt idx="141">
                  <c:v>22</c:v>
                </c:pt>
                <c:pt idx="142">
                  <c:v>22</c:v>
                </c:pt>
                <c:pt idx="143">
                  <c:v>22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2</c:v>
                </c:pt>
                <c:pt idx="196">
                  <c:v>22</c:v>
                </c:pt>
                <c:pt idx="197">
                  <c:v>22</c:v>
                </c:pt>
                <c:pt idx="198">
                  <c:v>22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1</c:v>
                </c:pt>
                <c:pt idx="239">
                  <c:v>21</c:v>
                </c:pt>
                <c:pt idx="240">
                  <c:v>21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1</c:v>
                </c:pt>
                <c:pt idx="255">
                  <c:v>21</c:v>
                </c:pt>
                <c:pt idx="256">
                  <c:v>21</c:v>
                </c:pt>
                <c:pt idx="257">
                  <c:v>21</c:v>
                </c:pt>
                <c:pt idx="258">
                  <c:v>21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1</c:v>
                </c:pt>
                <c:pt idx="296">
                  <c:v>2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</c:v>
                </c:pt>
                <c:pt idx="333">
                  <c:v>21</c:v>
                </c:pt>
                <c:pt idx="334">
                  <c:v>21</c:v>
                </c:pt>
                <c:pt idx="335">
                  <c:v>21</c:v>
                </c:pt>
                <c:pt idx="336">
                  <c:v>21</c:v>
                </c:pt>
                <c:pt idx="337">
                  <c:v>21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1</c:v>
                </c:pt>
                <c:pt idx="343">
                  <c:v>21</c:v>
                </c:pt>
                <c:pt idx="344">
                  <c:v>21</c:v>
                </c:pt>
                <c:pt idx="345">
                  <c:v>21</c:v>
                </c:pt>
                <c:pt idx="346">
                  <c:v>21</c:v>
                </c:pt>
                <c:pt idx="347">
                  <c:v>21</c:v>
                </c:pt>
                <c:pt idx="348">
                  <c:v>21</c:v>
                </c:pt>
                <c:pt idx="349">
                  <c:v>21</c:v>
                </c:pt>
                <c:pt idx="350">
                  <c:v>21</c:v>
                </c:pt>
                <c:pt idx="351">
                  <c:v>21</c:v>
                </c:pt>
                <c:pt idx="352">
                  <c:v>21</c:v>
                </c:pt>
                <c:pt idx="353">
                  <c:v>21</c:v>
                </c:pt>
                <c:pt idx="354">
                  <c:v>21</c:v>
                </c:pt>
                <c:pt idx="355">
                  <c:v>21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  <c:pt idx="401">
                  <c:v>21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2</c:v>
                </c:pt>
                <c:pt idx="464">
                  <c:v>22</c:v>
                </c:pt>
                <c:pt idx="465">
                  <c:v>22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2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1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1</c:v>
                </c:pt>
                <c:pt idx="497">
                  <c:v>2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</c:v>
                </c:pt>
                <c:pt idx="502">
                  <c:v>21</c:v>
                </c:pt>
                <c:pt idx="503">
                  <c:v>21</c:v>
                </c:pt>
                <c:pt idx="504">
                  <c:v>21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1</c:v>
                </c:pt>
                <c:pt idx="510">
                  <c:v>21</c:v>
                </c:pt>
                <c:pt idx="511">
                  <c:v>21</c:v>
                </c:pt>
                <c:pt idx="512">
                  <c:v>21</c:v>
                </c:pt>
                <c:pt idx="513">
                  <c:v>21</c:v>
                </c:pt>
                <c:pt idx="514">
                  <c:v>21</c:v>
                </c:pt>
                <c:pt idx="515">
                  <c:v>21</c:v>
                </c:pt>
                <c:pt idx="516">
                  <c:v>21</c:v>
                </c:pt>
                <c:pt idx="517">
                  <c:v>21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</c:v>
                </c:pt>
                <c:pt idx="523">
                  <c:v>21</c:v>
                </c:pt>
                <c:pt idx="524">
                  <c:v>22</c:v>
                </c:pt>
                <c:pt idx="525">
                  <c:v>21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1</c:v>
                </c:pt>
                <c:pt idx="530">
                  <c:v>21</c:v>
                </c:pt>
                <c:pt idx="531">
                  <c:v>22</c:v>
                </c:pt>
                <c:pt idx="532">
                  <c:v>22</c:v>
                </c:pt>
                <c:pt idx="533">
                  <c:v>22</c:v>
                </c:pt>
                <c:pt idx="534">
                  <c:v>22</c:v>
                </c:pt>
                <c:pt idx="535">
                  <c:v>22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2</c:v>
                </c:pt>
                <c:pt idx="542">
                  <c:v>22</c:v>
                </c:pt>
                <c:pt idx="543">
                  <c:v>22</c:v>
                </c:pt>
                <c:pt idx="544">
                  <c:v>22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</c:v>
                </c:pt>
                <c:pt idx="554">
                  <c:v>22</c:v>
                </c:pt>
                <c:pt idx="555">
                  <c:v>22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</c:v>
                </c:pt>
                <c:pt idx="560">
                  <c:v>22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</c:v>
                </c:pt>
                <c:pt idx="566">
                  <c:v>22</c:v>
                </c:pt>
                <c:pt idx="567">
                  <c:v>22</c:v>
                </c:pt>
                <c:pt idx="568">
                  <c:v>22</c:v>
                </c:pt>
                <c:pt idx="569">
                  <c:v>22</c:v>
                </c:pt>
                <c:pt idx="570">
                  <c:v>22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3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2</c:v>
                </c:pt>
                <c:pt idx="586">
                  <c:v>22</c:v>
                </c:pt>
                <c:pt idx="587">
                  <c:v>22</c:v>
                </c:pt>
                <c:pt idx="588">
                  <c:v>23</c:v>
                </c:pt>
                <c:pt idx="589">
                  <c:v>23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5</c:v>
                </c:pt>
                <c:pt idx="612">
                  <c:v>25</c:v>
                </c:pt>
                <c:pt idx="613">
                  <c:v>25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6</c:v>
                </c:pt>
                <c:pt idx="640">
                  <c:v>26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7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7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6</c:v>
                </c:pt>
                <c:pt idx="687">
                  <c:v>27</c:v>
                </c:pt>
                <c:pt idx="688">
                  <c:v>27</c:v>
                </c:pt>
                <c:pt idx="689">
                  <c:v>26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6</c:v>
                </c:pt>
                <c:pt idx="741">
                  <c:v>26</c:v>
                </c:pt>
                <c:pt idx="742">
                  <c:v>26</c:v>
                </c:pt>
                <c:pt idx="743">
                  <c:v>26</c:v>
                </c:pt>
                <c:pt idx="744">
                  <c:v>26</c:v>
                </c:pt>
                <c:pt idx="745">
                  <c:v>26</c:v>
                </c:pt>
                <c:pt idx="746">
                  <c:v>27</c:v>
                </c:pt>
                <c:pt idx="747">
                  <c:v>27</c:v>
                </c:pt>
                <c:pt idx="748">
                  <c:v>26</c:v>
                </c:pt>
                <c:pt idx="749">
                  <c:v>26</c:v>
                </c:pt>
                <c:pt idx="750">
                  <c:v>26</c:v>
                </c:pt>
                <c:pt idx="751">
                  <c:v>27</c:v>
                </c:pt>
                <c:pt idx="752">
                  <c:v>27</c:v>
                </c:pt>
                <c:pt idx="753">
                  <c:v>27</c:v>
                </c:pt>
                <c:pt idx="754">
                  <c:v>26</c:v>
                </c:pt>
                <c:pt idx="755">
                  <c:v>26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7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8</c:v>
                </c:pt>
                <c:pt idx="794">
                  <c:v>28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7</c:v>
                </c:pt>
                <c:pt idx="800">
                  <c:v>27</c:v>
                </c:pt>
                <c:pt idx="801">
                  <c:v>27</c:v>
                </c:pt>
                <c:pt idx="802">
                  <c:v>27</c:v>
                </c:pt>
                <c:pt idx="803">
                  <c:v>27</c:v>
                </c:pt>
                <c:pt idx="804">
                  <c:v>27</c:v>
                </c:pt>
                <c:pt idx="805">
                  <c:v>27</c:v>
                </c:pt>
                <c:pt idx="806">
                  <c:v>27</c:v>
                </c:pt>
                <c:pt idx="807">
                  <c:v>27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7</c:v>
                </c:pt>
                <c:pt idx="820">
                  <c:v>27</c:v>
                </c:pt>
                <c:pt idx="821">
                  <c:v>27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</c:v>
                </c:pt>
                <c:pt idx="874">
                  <c:v>28</c:v>
                </c:pt>
                <c:pt idx="875">
                  <c:v>28</c:v>
                </c:pt>
                <c:pt idx="876">
                  <c:v>28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8</c:v>
                </c:pt>
                <c:pt idx="885">
                  <c:v>28</c:v>
                </c:pt>
                <c:pt idx="886">
                  <c:v>28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8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8</c:v>
                </c:pt>
                <c:pt idx="908">
                  <c:v>27</c:v>
                </c:pt>
                <c:pt idx="909">
                  <c:v>27</c:v>
                </c:pt>
                <c:pt idx="910">
                  <c:v>28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7</c:v>
                </c:pt>
                <c:pt idx="916">
                  <c:v>27</c:v>
                </c:pt>
                <c:pt idx="917">
                  <c:v>27</c:v>
                </c:pt>
                <c:pt idx="918">
                  <c:v>27</c:v>
                </c:pt>
                <c:pt idx="919">
                  <c:v>27</c:v>
                </c:pt>
                <c:pt idx="920">
                  <c:v>27</c:v>
                </c:pt>
                <c:pt idx="921">
                  <c:v>27</c:v>
                </c:pt>
                <c:pt idx="922">
                  <c:v>27</c:v>
                </c:pt>
                <c:pt idx="923">
                  <c:v>27</c:v>
                </c:pt>
                <c:pt idx="924">
                  <c:v>27</c:v>
                </c:pt>
                <c:pt idx="925">
                  <c:v>27</c:v>
                </c:pt>
                <c:pt idx="926">
                  <c:v>27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8</c:v>
                </c:pt>
                <c:pt idx="932">
                  <c:v>28</c:v>
                </c:pt>
                <c:pt idx="933">
                  <c:v>28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</c:v>
                </c:pt>
                <c:pt idx="949">
                  <c:v>28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7</c:v>
                </c:pt>
                <c:pt idx="961">
                  <c:v>27</c:v>
                </c:pt>
                <c:pt idx="962">
                  <c:v>27</c:v>
                </c:pt>
                <c:pt idx="963">
                  <c:v>27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7</c:v>
                </c:pt>
                <c:pt idx="968">
                  <c:v>27</c:v>
                </c:pt>
                <c:pt idx="969">
                  <c:v>27</c:v>
                </c:pt>
                <c:pt idx="970">
                  <c:v>27</c:v>
                </c:pt>
                <c:pt idx="971">
                  <c:v>27</c:v>
                </c:pt>
                <c:pt idx="972">
                  <c:v>28</c:v>
                </c:pt>
                <c:pt idx="973">
                  <c:v>27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</c:v>
                </c:pt>
                <c:pt idx="978">
                  <c:v>27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7</c:v>
                </c:pt>
                <c:pt idx="986">
                  <c:v>27</c:v>
                </c:pt>
                <c:pt idx="987">
                  <c:v>27</c:v>
                </c:pt>
                <c:pt idx="988">
                  <c:v>27</c:v>
                </c:pt>
                <c:pt idx="989">
                  <c:v>27</c:v>
                </c:pt>
                <c:pt idx="990">
                  <c:v>27</c:v>
                </c:pt>
                <c:pt idx="991">
                  <c:v>27</c:v>
                </c:pt>
                <c:pt idx="992">
                  <c:v>27</c:v>
                </c:pt>
                <c:pt idx="993">
                  <c:v>27</c:v>
                </c:pt>
                <c:pt idx="994">
                  <c:v>27</c:v>
                </c:pt>
                <c:pt idx="995">
                  <c:v>27</c:v>
                </c:pt>
                <c:pt idx="996">
                  <c:v>27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</c:v>
                </c:pt>
                <c:pt idx="1014">
                  <c:v>27</c:v>
                </c:pt>
                <c:pt idx="1015">
                  <c:v>27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5</c:v>
                </c:pt>
                <c:pt idx="1035">
                  <c:v>25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5</c:v>
                </c:pt>
                <c:pt idx="1045">
                  <c:v>26</c:v>
                </c:pt>
                <c:pt idx="1046">
                  <c:v>26</c:v>
                </c:pt>
                <c:pt idx="1047">
                  <c:v>25</c:v>
                </c:pt>
                <c:pt idx="1048">
                  <c:v>25</c:v>
                </c:pt>
                <c:pt idx="1049">
                  <c:v>26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</c:v>
                </c:pt>
                <c:pt idx="1054">
                  <c:v>25</c:v>
                </c:pt>
                <c:pt idx="1055">
                  <c:v>25</c:v>
                </c:pt>
                <c:pt idx="1056">
                  <c:v>25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</c:v>
                </c:pt>
                <c:pt idx="1073">
                  <c:v>25</c:v>
                </c:pt>
                <c:pt idx="1074">
                  <c:v>24</c:v>
                </c:pt>
                <c:pt idx="1075">
                  <c:v>24</c:v>
                </c:pt>
                <c:pt idx="1076">
                  <c:v>24</c:v>
                </c:pt>
                <c:pt idx="1077">
                  <c:v>24</c:v>
                </c:pt>
                <c:pt idx="1078">
                  <c:v>24</c:v>
                </c:pt>
                <c:pt idx="1079">
                  <c:v>24</c:v>
                </c:pt>
                <c:pt idx="1080">
                  <c:v>24</c:v>
                </c:pt>
                <c:pt idx="1081">
                  <c:v>24</c:v>
                </c:pt>
                <c:pt idx="1082">
                  <c:v>24</c:v>
                </c:pt>
                <c:pt idx="1083">
                  <c:v>24</c:v>
                </c:pt>
                <c:pt idx="1084">
                  <c:v>24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4</c:v>
                </c:pt>
                <c:pt idx="1110">
                  <c:v>24</c:v>
                </c:pt>
                <c:pt idx="1111">
                  <c:v>24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4</c:v>
                </c:pt>
                <c:pt idx="1117">
                  <c:v>24</c:v>
                </c:pt>
                <c:pt idx="1118">
                  <c:v>24</c:v>
                </c:pt>
                <c:pt idx="1119">
                  <c:v>24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</c:v>
                </c:pt>
                <c:pt idx="1129">
                  <c:v>24</c:v>
                </c:pt>
                <c:pt idx="1130">
                  <c:v>24</c:v>
                </c:pt>
                <c:pt idx="1131">
                  <c:v>24</c:v>
                </c:pt>
                <c:pt idx="1132">
                  <c:v>24</c:v>
                </c:pt>
                <c:pt idx="1133">
                  <c:v>24</c:v>
                </c:pt>
                <c:pt idx="1134">
                  <c:v>24</c:v>
                </c:pt>
                <c:pt idx="1135">
                  <c:v>24</c:v>
                </c:pt>
                <c:pt idx="1136">
                  <c:v>24</c:v>
                </c:pt>
                <c:pt idx="1137">
                  <c:v>23</c:v>
                </c:pt>
                <c:pt idx="1138">
                  <c:v>24</c:v>
                </c:pt>
                <c:pt idx="1139">
                  <c:v>23</c:v>
                </c:pt>
                <c:pt idx="1140">
                  <c:v>23</c:v>
                </c:pt>
                <c:pt idx="1141">
                  <c:v>23</c:v>
                </c:pt>
                <c:pt idx="1142">
                  <c:v>23</c:v>
                </c:pt>
                <c:pt idx="1143">
                  <c:v>23</c:v>
                </c:pt>
                <c:pt idx="1144">
                  <c:v>23</c:v>
                </c:pt>
                <c:pt idx="1145">
                  <c:v>23</c:v>
                </c:pt>
                <c:pt idx="1146">
                  <c:v>23</c:v>
                </c:pt>
                <c:pt idx="1147">
                  <c:v>23</c:v>
                </c:pt>
                <c:pt idx="1148">
                  <c:v>23</c:v>
                </c:pt>
                <c:pt idx="1149">
                  <c:v>23</c:v>
                </c:pt>
                <c:pt idx="1150">
                  <c:v>23</c:v>
                </c:pt>
                <c:pt idx="1151">
                  <c:v>23</c:v>
                </c:pt>
                <c:pt idx="1152">
                  <c:v>23</c:v>
                </c:pt>
                <c:pt idx="1153">
                  <c:v>23</c:v>
                </c:pt>
                <c:pt idx="1154">
                  <c:v>23</c:v>
                </c:pt>
                <c:pt idx="1155">
                  <c:v>23</c:v>
                </c:pt>
                <c:pt idx="1156">
                  <c:v>23</c:v>
                </c:pt>
                <c:pt idx="1157">
                  <c:v>23</c:v>
                </c:pt>
                <c:pt idx="1158">
                  <c:v>23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3</c:v>
                </c:pt>
                <c:pt idx="1163">
                  <c:v>23</c:v>
                </c:pt>
                <c:pt idx="1164">
                  <c:v>23</c:v>
                </c:pt>
                <c:pt idx="1165">
                  <c:v>23</c:v>
                </c:pt>
                <c:pt idx="1166">
                  <c:v>23</c:v>
                </c:pt>
                <c:pt idx="1167">
                  <c:v>23</c:v>
                </c:pt>
                <c:pt idx="1168">
                  <c:v>23</c:v>
                </c:pt>
                <c:pt idx="1169">
                  <c:v>23</c:v>
                </c:pt>
                <c:pt idx="1170">
                  <c:v>23</c:v>
                </c:pt>
                <c:pt idx="1171">
                  <c:v>23</c:v>
                </c:pt>
                <c:pt idx="1172">
                  <c:v>23</c:v>
                </c:pt>
                <c:pt idx="1173">
                  <c:v>23</c:v>
                </c:pt>
                <c:pt idx="1174">
                  <c:v>23</c:v>
                </c:pt>
                <c:pt idx="1175">
                  <c:v>23</c:v>
                </c:pt>
                <c:pt idx="1176">
                  <c:v>23</c:v>
                </c:pt>
                <c:pt idx="1177">
                  <c:v>23</c:v>
                </c:pt>
                <c:pt idx="1178">
                  <c:v>23</c:v>
                </c:pt>
                <c:pt idx="1179">
                  <c:v>23</c:v>
                </c:pt>
                <c:pt idx="1180">
                  <c:v>23</c:v>
                </c:pt>
                <c:pt idx="1181">
                  <c:v>23</c:v>
                </c:pt>
                <c:pt idx="1182">
                  <c:v>23</c:v>
                </c:pt>
                <c:pt idx="1183">
                  <c:v>23</c:v>
                </c:pt>
                <c:pt idx="1184">
                  <c:v>23</c:v>
                </c:pt>
                <c:pt idx="1185">
                  <c:v>23</c:v>
                </c:pt>
                <c:pt idx="1186">
                  <c:v>23</c:v>
                </c:pt>
                <c:pt idx="1187">
                  <c:v>23</c:v>
                </c:pt>
                <c:pt idx="1188">
                  <c:v>23</c:v>
                </c:pt>
                <c:pt idx="1189">
                  <c:v>23</c:v>
                </c:pt>
                <c:pt idx="1190">
                  <c:v>23</c:v>
                </c:pt>
                <c:pt idx="1191">
                  <c:v>23</c:v>
                </c:pt>
                <c:pt idx="1192">
                  <c:v>23</c:v>
                </c:pt>
                <c:pt idx="1193">
                  <c:v>23</c:v>
                </c:pt>
                <c:pt idx="1194">
                  <c:v>23</c:v>
                </c:pt>
                <c:pt idx="1195">
                  <c:v>23</c:v>
                </c:pt>
                <c:pt idx="1196">
                  <c:v>23</c:v>
                </c:pt>
                <c:pt idx="1197">
                  <c:v>23</c:v>
                </c:pt>
                <c:pt idx="1198">
                  <c:v>23</c:v>
                </c:pt>
                <c:pt idx="1199">
                  <c:v>23</c:v>
                </c:pt>
                <c:pt idx="1200">
                  <c:v>23</c:v>
                </c:pt>
                <c:pt idx="1201">
                  <c:v>23</c:v>
                </c:pt>
                <c:pt idx="1202">
                  <c:v>23</c:v>
                </c:pt>
                <c:pt idx="1203">
                  <c:v>23</c:v>
                </c:pt>
                <c:pt idx="1204">
                  <c:v>23</c:v>
                </c:pt>
                <c:pt idx="1205">
                  <c:v>23</c:v>
                </c:pt>
                <c:pt idx="1206">
                  <c:v>23</c:v>
                </c:pt>
                <c:pt idx="1207">
                  <c:v>23</c:v>
                </c:pt>
                <c:pt idx="1208">
                  <c:v>23</c:v>
                </c:pt>
                <c:pt idx="1209">
                  <c:v>23</c:v>
                </c:pt>
                <c:pt idx="1210">
                  <c:v>23</c:v>
                </c:pt>
                <c:pt idx="1211">
                  <c:v>23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</c:v>
                </c:pt>
                <c:pt idx="1221">
                  <c:v>23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3</c:v>
                </c:pt>
                <c:pt idx="1235">
                  <c:v>23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</c:v>
                </c:pt>
                <c:pt idx="1247">
                  <c:v>23</c:v>
                </c:pt>
                <c:pt idx="1248">
                  <c:v>23</c:v>
                </c:pt>
                <c:pt idx="1249">
                  <c:v>23</c:v>
                </c:pt>
                <c:pt idx="1250">
                  <c:v>23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3</c:v>
                </c:pt>
                <c:pt idx="1255">
                  <c:v>23</c:v>
                </c:pt>
                <c:pt idx="1256">
                  <c:v>23</c:v>
                </c:pt>
                <c:pt idx="1257">
                  <c:v>23</c:v>
                </c:pt>
                <c:pt idx="1258">
                  <c:v>23</c:v>
                </c:pt>
                <c:pt idx="1259">
                  <c:v>23</c:v>
                </c:pt>
                <c:pt idx="1260">
                  <c:v>23</c:v>
                </c:pt>
                <c:pt idx="1261">
                  <c:v>23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3</c:v>
                </c:pt>
                <c:pt idx="1274">
                  <c:v>23</c:v>
                </c:pt>
                <c:pt idx="1275">
                  <c:v>23</c:v>
                </c:pt>
                <c:pt idx="1276">
                  <c:v>23</c:v>
                </c:pt>
                <c:pt idx="1277">
                  <c:v>23</c:v>
                </c:pt>
                <c:pt idx="1278">
                  <c:v>23</c:v>
                </c:pt>
                <c:pt idx="1279">
                  <c:v>23</c:v>
                </c:pt>
                <c:pt idx="1280">
                  <c:v>23</c:v>
                </c:pt>
                <c:pt idx="1281">
                  <c:v>23</c:v>
                </c:pt>
                <c:pt idx="1282">
                  <c:v>23</c:v>
                </c:pt>
                <c:pt idx="1283">
                  <c:v>23</c:v>
                </c:pt>
                <c:pt idx="1284">
                  <c:v>23</c:v>
                </c:pt>
                <c:pt idx="1285">
                  <c:v>23</c:v>
                </c:pt>
                <c:pt idx="1286">
                  <c:v>23</c:v>
                </c:pt>
                <c:pt idx="1287">
                  <c:v>22</c:v>
                </c:pt>
                <c:pt idx="1288">
                  <c:v>22</c:v>
                </c:pt>
                <c:pt idx="1289">
                  <c:v>22</c:v>
                </c:pt>
                <c:pt idx="1290">
                  <c:v>23</c:v>
                </c:pt>
                <c:pt idx="1291">
                  <c:v>23</c:v>
                </c:pt>
                <c:pt idx="1292">
                  <c:v>23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2</c:v>
                </c:pt>
                <c:pt idx="1305">
                  <c:v>22</c:v>
                </c:pt>
                <c:pt idx="1306">
                  <c:v>22</c:v>
                </c:pt>
                <c:pt idx="1307">
                  <c:v>22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2</c:v>
                </c:pt>
                <c:pt idx="1316">
                  <c:v>22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</c:v>
                </c:pt>
                <c:pt idx="1322">
                  <c:v>22</c:v>
                </c:pt>
                <c:pt idx="1323">
                  <c:v>22</c:v>
                </c:pt>
                <c:pt idx="1324">
                  <c:v>22</c:v>
                </c:pt>
                <c:pt idx="1325">
                  <c:v>22</c:v>
                </c:pt>
                <c:pt idx="1326">
                  <c:v>22</c:v>
                </c:pt>
                <c:pt idx="1327">
                  <c:v>22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2</c:v>
                </c:pt>
                <c:pt idx="1333">
                  <c:v>22</c:v>
                </c:pt>
                <c:pt idx="1334">
                  <c:v>22</c:v>
                </c:pt>
                <c:pt idx="1335">
                  <c:v>22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2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2</c:v>
                </c:pt>
                <c:pt idx="1347">
                  <c:v>22</c:v>
                </c:pt>
                <c:pt idx="1348">
                  <c:v>22</c:v>
                </c:pt>
                <c:pt idx="1349">
                  <c:v>22</c:v>
                </c:pt>
                <c:pt idx="1350">
                  <c:v>22</c:v>
                </c:pt>
                <c:pt idx="1351">
                  <c:v>22</c:v>
                </c:pt>
                <c:pt idx="1352">
                  <c:v>22</c:v>
                </c:pt>
                <c:pt idx="1353">
                  <c:v>22</c:v>
                </c:pt>
                <c:pt idx="1354">
                  <c:v>22</c:v>
                </c:pt>
                <c:pt idx="1355">
                  <c:v>22</c:v>
                </c:pt>
                <c:pt idx="1356">
                  <c:v>22</c:v>
                </c:pt>
                <c:pt idx="1357">
                  <c:v>22</c:v>
                </c:pt>
                <c:pt idx="1358">
                  <c:v>22</c:v>
                </c:pt>
                <c:pt idx="1359">
                  <c:v>22</c:v>
                </c:pt>
                <c:pt idx="1360">
                  <c:v>22</c:v>
                </c:pt>
                <c:pt idx="1361">
                  <c:v>22</c:v>
                </c:pt>
                <c:pt idx="1362">
                  <c:v>22</c:v>
                </c:pt>
                <c:pt idx="1363">
                  <c:v>22</c:v>
                </c:pt>
                <c:pt idx="1364">
                  <c:v>22</c:v>
                </c:pt>
                <c:pt idx="1365">
                  <c:v>22</c:v>
                </c:pt>
                <c:pt idx="1366">
                  <c:v>22</c:v>
                </c:pt>
                <c:pt idx="1367">
                  <c:v>22</c:v>
                </c:pt>
                <c:pt idx="1368">
                  <c:v>22</c:v>
                </c:pt>
                <c:pt idx="1369">
                  <c:v>22</c:v>
                </c:pt>
                <c:pt idx="1370">
                  <c:v>22</c:v>
                </c:pt>
                <c:pt idx="1371">
                  <c:v>22</c:v>
                </c:pt>
                <c:pt idx="1372">
                  <c:v>22</c:v>
                </c:pt>
                <c:pt idx="1373">
                  <c:v>22</c:v>
                </c:pt>
                <c:pt idx="1374">
                  <c:v>22</c:v>
                </c:pt>
                <c:pt idx="1375">
                  <c:v>22</c:v>
                </c:pt>
                <c:pt idx="1376">
                  <c:v>22</c:v>
                </c:pt>
                <c:pt idx="1377">
                  <c:v>22</c:v>
                </c:pt>
                <c:pt idx="1378">
                  <c:v>22</c:v>
                </c:pt>
                <c:pt idx="1379">
                  <c:v>22</c:v>
                </c:pt>
                <c:pt idx="1380">
                  <c:v>22</c:v>
                </c:pt>
                <c:pt idx="1381">
                  <c:v>22</c:v>
                </c:pt>
                <c:pt idx="1382">
                  <c:v>22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2</c:v>
                </c:pt>
                <c:pt idx="1388">
                  <c:v>22</c:v>
                </c:pt>
                <c:pt idx="1389">
                  <c:v>22</c:v>
                </c:pt>
                <c:pt idx="1390">
                  <c:v>22</c:v>
                </c:pt>
                <c:pt idx="1391">
                  <c:v>22</c:v>
                </c:pt>
                <c:pt idx="1392">
                  <c:v>22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2</c:v>
                </c:pt>
                <c:pt idx="140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4376"/>
        <c:axId val="25088698"/>
      </c:lineChart>
      <c:catAx>
        <c:axId val="746243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88698"/>
        <c:crossesAt val="0"/>
        <c:auto val="1"/>
        <c:lblAlgn val="ctr"/>
        <c:lblOffset val="100"/>
        <c:noMultiLvlLbl val="0"/>
      </c:catAx>
      <c:valAx>
        <c:axId val="2508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24376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600</xdr:colOff>
      <xdr:row>721</xdr:row>
      <xdr:rowOff>93600</xdr:rowOff>
    </xdr:from>
    <xdr:to>
      <xdr:col>16</xdr:col>
      <xdr:colOff>54000</xdr:colOff>
      <xdr:row>737</xdr:row>
      <xdr:rowOff>79200</xdr:rowOff>
    </xdr:to>
    <xdr:graphicFrame>
      <xdr:nvGraphicFramePr>
        <xdr:cNvPr id="0" name="图表 1"/>
        <xdr:cNvGraphicFramePr/>
      </xdr:nvGraphicFramePr>
      <xdr:xfrm>
        <a:off x="2106000" y="142922880"/>
        <a:ext cx="9548280" cy="31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1.77"/>
  </cols>
  <sheetData>
    <row r="1" s="1" customFormat="true" ht="14.4" hidden="false" customHeight="false" outlineLevel="0" collapsed="false">
      <c r="A1" s="1" t="s">
        <v>0</v>
      </c>
      <c r="B1" s="1" t="s">
        <v>1</v>
      </c>
    </row>
    <row r="2" s="2" customFormat="true" ht="15.6" hidden="false" customHeight="false" outlineLevel="0" collapsed="false">
      <c r="A2" s="2" t="s">
        <v>2</v>
      </c>
      <c r="B2" s="3" t="n">
        <v>22</v>
      </c>
    </row>
    <row r="3" s="2" customFormat="true" ht="15.6" hidden="false" customHeight="false" outlineLevel="0" collapsed="false">
      <c r="A3" s="2" t="s">
        <v>3</v>
      </c>
      <c r="B3" s="3" t="n">
        <v>22</v>
      </c>
    </row>
    <row r="4" s="2" customFormat="true" ht="15.6" hidden="false" customHeight="false" outlineLevel="0" collapsed="false">
      <c r="A4" s="2" t="s">
        <v>4</v>
      </c>
      <c r="B4" s="3" t="n">
        <v>22</v>
      </c>
    </row>
    <row r="5" s="2" customFormat="true" ht="15.6" hidden="false" customHeight="false" outlineLevel="0" collapsed="false">
      <c r="A5" s="2" t="s">
        <v>5</v>
      </c>
      <c r="B5" s="3" t="n">
        <v>22</v>
      </c>
    </row>
    <row r="6" s="2" customFormat="true" ht="15.6" hidden="false" customHeight="false" outlineLevel="0" collapsed="false">
      <c r="A6" s="2" t="s">
        <v>6</v>
      </c>
      <c r="B6" s="3" t="n">
        <v>22</v>
      </c>
    </row>
    <row r="7" s="2" customFormat="true" ht="15.6" hidden="false" customHeight="false" outlineLevel="0" collapsed="false">
      <c r="A7" s="2" t="s">
        <v>7</v>
      </c>
      <c r="B7" s="3" t="n">
        <v>22</v>
      </c>
    </row>
    <row r="8" s="2" customFormat="true" ht="15.6" hidden="false" customHeight="false" outlineLevel="0" collapsed="false">
      <c r="A8" s="2" t="s">
        <v>8</v>
      </c>
      <c r="B8" s="3" t="n">
        <v>22</v>
      </c>
    </row>
    <row r="9" s="2" customFormat="true" ht="15.6" hidden="false" customHeight="false" outlineLevel="0" collapsed="false">
      <c r="A9" s="2" t="s">
        <v>9</v>
      </c>
      <c r="B9" s="3" t="n">
        <v>22</v>
      </c>
    </row>
    <row r="10" s="2" customFormat="true" ht="15.6" hidden="false" customHeight="false" outlineLevel="0" collapsed="false">
      <c r="A10" s="2" t="s">
        <v>10</v>
      </c>
      <c r="B10" s="3" t="n">
        <v>22</v>
      </c>
    </row>
    <row r="11" s="2" customFormat="true" ht="15.6" hidden="false" customHeight="false" outlineLevel="0" collapsed="false">
      <c r="A11" s="2" t="s">
        <v>11</v>
      </c>
      <c r="B11" s="3" t="n">
        <v>22</v>
      </c>
    </row>
    <row r="12" s="2" customFormat="true" ht="15.6" hidden="false" customHeight="false" outlineLevel="0" collapsed="false">
      <c r="A12" s="2" t="s">
        <v>12</v>
      </c>
      <c r="B12" s="3" t="n">
        <v>22</v>
      </c>
    </row>
    <row r="13" s="2" customFormat="true" ht="15.6" hidden="false" customHeight="false" outlineLevel="0" collapsed="false">
      <c r="A13" s="2" t="s">
        <v>13</v>
      </c>
      <c r="B13" s="3" t="n">
        <v>22</v>
      </c>
    </row>
    <row r="14" s="2" customFormat="true" ht="15.6" hidden="false" customHeight="false" outlineLevel="0" collapsed="false">
      <c r="A14" s="2" t="s">
        <v>14</v>
      </c>
      <c r="B14" s="3" t="n">
        <v>22</v>
      </c>
    </row>
    <row r="15" s="2" customFormat="true" ht="15.6" hidden="false" customHeight="false" outlineLevel="0" collapsed="false">
      <c r="A15" s="2" t="s">
        <v>15</v>
      </c>
      <c r="B15" s="3" t="n">
        <v>22</v>
      </c>
    </row>
    <row r="16" s="2" customFormat="true" ht="15.6" hidden="false" customHeight="false" outlineLevel="0" collapsed="false">
      <c r="A16" s="2" t="s">
        <v>16</v>
      </c>
      <c r="B16" s="3" t="n">
        <v>22</v>
      </c>
    </row>
    <row r="17" s="2" customFormat="true" ht="15.6" hidden="false" customHeight="false" outlineLevel="0" collapsed="false">
      <c r="A17" s="2" t="s">
        <v>17</v>
      </c>
      <c r="B17" s="3" t="n">
        <v>22</v>
      </c>
    </row>
    <row r="18" s="2" customFormat="true" ht="15.6" hidden="false" customHeight="false" outlineLevel="0" collapsed="false">
      <c r="A18" s="2" t="s">
        <v>18</v>
      </c>
      <c r="B18" s="3" t="n">
        <v>22</v>
      </c>
    </row>
    <row r="19" s="2" customFormat="true" ht="15.6" hidden="false" customHeight="false" outlineLevel="0" collapsed="false">
      <c r="A19" s="2" t="s">
        <v>19</v>
      </c>
      <c r="B19" s="3" t="n">
        <v>22</v>
      </c>
    </row>
    <row r="20" s="2" customFormat="true" ht="15.6" hidden="false" customHeight="false" outlineLevel="0" collapsed="false">
      <c r="A20" s="2" t="s">
        <v>20</v>
      </c>
      <c r="B20" s="3" t="n">
        <v>22</v>
      </c>
    </row>
    <row r="21" s="2" customFormat="true" ht="15.6" hidden="false" customHeight="false" outlineLevel="0" collapsed="false">
      <c r="A21" s="2" t="s">
        <v>21</v>
      </c>
      <c r="B21" s="3" t="n">
        <v>22</v>
      </c>
    </row>
    <row r="22" s="2" customFormat="true" ht="15.6" hidden="false" customHeight="false" outlineLevel="0" collapsed="false">
      <c r="A22" s="2" t="s">
        <v>22</v>
      </c>
      <c r="B22" s="3" t="n">
        <v>22</v>
      </c>
    </row>
    <row r="23" s="2" customFormat="true" ht="15.6" hidden="false" customHeight="false" outlineLevel="0" collapsed="false">
      <c r="A23" s="2" t="s">
        <v>23</v>
      </c>
      <c r="B23" s="3" t="n">
        <v>22</v>
      </c>
    </row>
    <row r="24" s="2" customFormat="true" ht="15.6" hidden="false" customHeight="false" outlineLevel="0" collapsed="false">
      <c r="A24" s="2" t="s">
        <v>24</v>
      </c>
      <c r="B24" s="3" t="n">
        <v>22</v>
      </c>
    </row>
    <row r="25" s="2" customFormat="true" ht="15.6" hidden="false" customHeight="false" outlineLevel="0" collapsed="false">
      <c r="A25" s="2" t="s">
        <v>25</v>
      </c>
      <c r="B25" s="3" t="n">
        <v>22</v>
      </c>
    </row>
    <row r="26" s="2" customFormat="true" ht="15.6" hidden="false" customHeight="false" outlineLevel="0" collapsed="false">
      <c r="A26" s="2" t="s">
        <v>26</v>
      </c>
      <c r="B26" s="3" t="n">
        <v>22</v>
      </c>
    </row>
    <row r="27" s="2" customFormat="true" ht="15.6" hidden="false" customHeight="false" outlineLevel="0" collapsed="false">
      <c r="A27" s="2" t="s">
        <v>27</v>
      </c>
      <c r="B27" s="3" t="n">
        <v>22</v>
      </c>
    </row>
    <row r="28" s="2" customFormat="true" ht="15.6" hidden="false" customHeight="false" outlineLevel="0" collapsed="false">
      <c r="A28" s="2" t="s">
        <v>28</v>
      </c>
      <c r="B28" s="3" t="n">
        <v>22</v>
      </c>
    </row>
    <row r="29" s="2" customFormat="true" ht="15.6" hidden="false" customHeight="false" outlineLevel="0" collapsed="false">
      <c r="A29" s="2" t="s">
        <v>29</v>
      </c>
      <c r="B29" s="3" t="n">
        <v>22</v>
      </c>
    </row>
    <row r="30" s="2" customFormat="true" ht="15.6" hidden="false" customHeight="false" outlineLevel="0" collapsed="false">
      <c r="A30" s="2" t="s">
        <v>30</v>
      </c>
      <c r="B30" s="3" t="n">
        <v>22</v>
      </c>
    </row>
    <row r="31" s="2" customFormat="true" ht="15.6" hidden="false" customHeight="false" outlineLevel="0" collapsed="false">
      <c r="A31" s="2" t="s">
        <v>31</v>
      </c>
      <c r="B31" s="3" t="n">
        <v>22</v>
      </c>
    </row>
    <row r="32" s="2" customFormat="true" ht="15.6" hidden="false" customHeight="false" outlineLevel="0" collapsed="false">
      <c r="A32" s="2" t="s">
        <v>32</v>
      </c>
      <c r="B32" s="3" t="n">
        <v>22</v>
      </c>
    </row>
    <row r="33" s="2" customFormat="true" ht="15.6" hidden="false" customHeight="false" outlineLevel="0" collapsed="false">
      <c r="A33" s="2" t="s">
        <v>33</v>
      </c>
      <c r="B33" s="3" t="n">
        <v>22</v>
      </c>
    </row>
    <row r="34" s="2" customFormat="true" ht="15.6" hidden="false" customHeight="false" outlineLevel="0" collapsed="false">
      <c r="A34" s="2" t="s">
        <v>34</v>
      </c>
      <c r="B34" s="3" t="n">
        <v>22</v>
      </c>
    </row>
    <row r="35" s="2" customFormat="true" ht="15.6" hidden="false" customHeight="false" outlineLevel="0" collapsed="false">
      <c r="A35" s="2" t="s">
        <v>35</v>
      </c>
      <c r="B35" s="3" t="n">
        <v>22</v>
      </c>
    </row>
    <row r="36" s="2" customFormat="true" ht="15.6" hidden="false" customHeight="false" outlineLevel="0" collapsed="false">
      <c r="A36" s="2" t="s">
        <v>36</v>
      </c>
      <c r="B36" s="3" t="n">
        <v>22</v>
      </c>
    </row>
    <row r="37" s="2" customFormat="true" ht="15.6" hidden="false" customHeight="false" outlineLevel="0" collapsed="false">
      <c r="A37" s="2" t="s">
        <v>37</v>
      </c>
      <c r="B37" s="3" t="n">
        <v>22</v>
      </c>
    </row>
    <row r="38" s="2" customFormat="true" ht="15.6" hidden="false" customHeight="false" outlineLevel="0" collapsed="false">
      <c r="A38" s="2" t="s">
        <v>38</v>
      </c>
      <c r="B38" s="3" t="n">
        <v>22</v>
      </c>
    </row>
    <row r="39" s="2" customFormat="true" ht="15.6" hidden="false" customHeight="false" outlineLevel="0" collapsed="false">
      <c r="A39" s="2" t="s">
        <v>39</v>
      </c>
      <c r="B39" s="3" t="n">
        <v>22</v>
      </c>
    </row>
    <row r="40" s="2" customFormat="true" ht="15.6" hidden="false" customHeight="false" outlineLevel="0" collapsed="false">
      <c r="A40" s="2" t="s">
        <v>40</v>
      </c>
      <c r="B40" s="3" t="n">
        <v>22</v>
      </c>
    </row>
    <row r="41" s="2" customFormat="true" ht="15.6" hidden="false" customHeight="false" outlineLevel="0" collapsed="false">
      <c r="A41" s="2" t="s">
        <v>41</v>
      </c>
      <c r="B41" s="3" t="n">
        <v>22</v>
      </c>
    </row>
    <row r="42" s="2" customFormat="true" ht="15.6" hidden="false" customHeight="false" outlineLevel="0" collapsed="false">
      <c r="A42" s="2" t="s">
        <v>42</v>
      </c>
      <c r="B42" s="3" t="n">
        <v>22</v>
      </c>
    </row>
    <row r="43" s="2" customFormat="true" ht="15.6" hidden="false" customHeight="false" outlineLevel="0" collapsed="false">
      <c r="A43" s="2" t="s">
        <v>43</v>
      </c>
      <c r="B43" s="3" t="n">
        <v>22</v>
      </c>
    </row>
    <row r="44" s="2" customFormat="true" ht="15.6" hidden="false" customHeight="false" outlineLevel="0" collapsed="false">
      <c r="A44" s="2" t="s">
        <v>44</v>
      </c>
      <c r="B44" s="3" t="n">
        <v>22</v>
      </c>
    </row>
    <row r="45" s="2" customFormat="true" ht="15.6" hidden="false" customHeight="false" outlineLevel="0" collapsed="false">
      <c r="A45" s="2" t="s">
        <v>45</v>
      </c>
      <c r="B45" s="3" t="n">
        <v>22</v>
      </c>
    </row>
    <row r="46" s="2" customFormat="true" ht="15.6" hidden="false" customHeight="false" outlineLevel="0" collapsed="false">
      <c r="A46" s="2" t="s">
        <v>46</v>
      </c>
      <c r="B46" s="3" t="n">
        <v>22</v>
      </c>
    </row>
    <row r="47" s="2" customFormat="true" ht="15.6" hidden="false" customHeight="false" outlineLevel="0" collapsed="false">
      <c r="A47" s="2" t="s">
        <v>47</v>
      </c>
      <c r="B47" s="3" t="n">
        <v>22</v>
      </c>
    </row>
    <row r="48" s="2" customFormat="true" ht="15.6" hidden="false" customHeight="false" outlineLevel="0" collapsed="false">
      <c r="A48" s="2" t="s">
        <v>48</v>
      </c>
      <c r="B48" s="3" t="n">
        <v>22</v>
      </c>
    </row>
    <row r="49" s="2" customFormat="true" ht="15.6" hidden="false" customHeight="false" outlineLevel="0" collapsed="false">
      <c r="A49" s="2" t="s">
        <v>49</v>
      </c>
      <c r="B49" s="3" t="n">
        <v>22</v>
      </c>
    </row>
    <row r="50" s="2" customFormat="true" ht="15.6" hidden="false" customHeight="false" outlineLevel="0" collapsed="false">
      <c r="A50" s="2" t="s">
        <v>50</v>
      </c>
      <c r="B50" s="3" t="n">
        <v>22</v>
      </c>
    </row>
    <row r="51" s="2" customFormat="true" ht="15.6" hidden="false" customHeight="false" outlineLevel="0" collapsed="false">
      <c r="A51" s="2" t="s">
        <v>51</v>
      </c>
      <c r="B51" s="3" t="n">
        <v>22</v>
      </c>
    </row>
    <row r="52" s="2" customFormat="true" ht="15.6" hidden="false" customHeight="false" outlineLevel="0" collapsed="false">
      <c r="A52" s="2" t="s">
        <v>52</v>
      </c>
      <c r="B52" s="3" t="n">
        <v>22</v>
      </c>
    </row>
    <row r="53" s="2" customFormat="true" ht="15.6" hidden="false" customHeight="false" outlineLevel="0" collapsed="false">
      <c r="A53" s="2" t="s">
        <v>53</v>
      </c>
      <c r="B53" s="3" t="n">
        <v>22</v>
      </c>
    </row>
    <row r="54" s="2" customFormat="true" ht="15.6" hidden="false" customHeight="false" outlineLevel="0" collapsed="false">
      <c r="A54" s="2" t="s">
        <v>54</v>
      </c>
      <c r="B54" s="3" t="n">
        <v>22</v>
      </c>
    </row>
    <row r="55" s="2" customFormat="true" ht="15.6" hidden="false" customHeight="false" outlineLevel="0" collapsed="false">
      <c r="A55" s="2" t="s">
        <v>55</v>
      </c>
      <c r="B55" s="3" t="n">
        <v>22</v>
      </c>
    </row>
    <row r="56" s="2" customFormat="true" ht="15.6" hidden="false" customHeight="false" outlineLevel="0" collapsed="false">
      <c r="A56" s="2" t="s">
        <v>56</v>
      </c>
      <c r="B56" s="3" t="n">
        <v>22</v>
      </c>
    </row>
    <row r="57" s="2" customFormat="true" ht="15.6" hidden="false" customHeight="false" outlineLevel="0" collapsed="false">
      <c r="A57" s="2" t="s">
        <v>57</v>
      </c>
      <c r="B57" s="3" t="n">
        <v>22</v>
      </c>
    </row>
    <row r="58" s="2" customFormat="true" ht="15.6" hidden="false" customHeight="false" outlineLevel="0" collapsed="false">
      <c r="A58" s="2" t="s">
        <v>58</v>
      </c>
      <c r="B58" s="3" t="n">
        <v>22</v>
      </c>
    </row>
    <row r="59" s="2" customFormat="true" ht="15.6" hidden="false" customHeight="false" outlineLevel="0" collapsed="false">
      <c r="A59" s="2" t="s">
        <v>59</v>
      </c>
      <c r="B59" s="3" t="n">
        <v>22</v>
      </c>
    </row>
    <row r="60" s="2" customFormat="true" ht="15.6" hidden="false" customHeight="false" outlineLevel="0" collapsed="false">
      <c r="A60" s="2" t="s">
        <v>60</v>
      </c>
      <c r="B60" s="3" t="n">
        <v>22</v>
      </c>
    </row>
    <row r="61" s="2" customFormat="true" ht="15.6" hidden="false" customHeight="false" outlineLevel="0" collapsed="false">
      <c r="A61" s="2" t="s">
        <v>61</v>
      </c>
      <c r="B61" s="3" t="n">
        <v>22</v>
      </c>
    </row>
    <row r="62" s="2" customFormat="true" ht="15.6" hidden="false" customHeight="false" outlineLevel="0" collapsed="false">
      <c r="A62" s="2" t="s">
        <v>62</v>
      </c>
      <c r="B62" s="3" t="n">
        <v>22</v>
      </c>
    </row>
    <row r="63" s="2" customFormat="true" ht="15.6" hidden="false" customHeight="false" outlineLevel="0" collapsed="false">
      <c r="A63" s="2" t="s">
        <v>63</v>
      </c>
      <c r="B63" s="3" t="n">
        <v>22</v>
      </c>
    </row>
    <row r="64" s="2" customFormat="true" ht="15.6" hidden="false" customHeight="false" outlineLevel="0" collapsed="false">
      <c r="A64" s="2" t="s">
        <v>64</v>
      </c>
      <c r="B64" s="3" t="n">
        <v>22</v>
      </c>
    </row>
    <row r="65" s="2" customFormat="true" ht="15.6" hidden="false" customHeight="false" outlineLevel="0" collapsed="false">
      <c r="A65" s="2" t="s">
        <v>65</v>
      </c>
      <c r="B65" s="3" t="n">
        <v>22</v>
      </c>
    </row>
    <row r="66" s="2" customFormat="true" ht="15.6" hidden="false" customHeight="false" outlineLevel="0" collapsed="false">
      <c r="A66" s="2" t="s">
        <v>66</v>
      </c>
      <c r="B66" s="3" t="n">
        <v>22</v>
      </c>
    </row>
    <row r="67" s="2" customFormat="true" ht="15.6" hidden="false" customHeight="false" outlineLevel="0" collapsed="false">
      <c r="A67" s="2" t="s">
        <v>67</v>
      </c>
      <c r="B67" s="3" t="n">
        <v>22</v>
      </c>
    </row>
    <row r="68" s="2" customFormat="true" ht="15.6" hidden="false" customHeight="false" outlineLevel="0" collapsed="false">
      <c r="A68" s="2" t="s">
        <v>68</v>
      </c>
      <c r="B68" s="3" t="n">
        <v>22</v>
      </c>
    </row>
    <row r="69" s="2" customFormat="true" ht="15.6" hidden="false" customHeight="false" outlineLevel="0" collapsed="false">
      <c r="A69" s="2" t="s">
        <v>69</v>
      </c>
      <c r="B69" s="3" t="n">
        <v>22</v>
      </c>
    </row>
    <row r="70" s="2" customFormat="true" ht="15.6" hidden="false" customHeight="false" outlineLevel="0" collapsed="false">
      <c r="A70" s="2" t="s">
        <v>70</v>
      </c>
      <c r="B70" s="3" t="n">
        <v>22</v>
      </c>
    </row>
    <row r="71" s="2" customFormat="true" ht="15.6" hidden="false" customHeight="false" outlineLevel="0" collapsed="false">
      <c r="A71" s="2" t="s">
        <v>71</v>
      </c>
      <c r="B71" s="3" t="n">
        <v>22</v>
      </c>
    </row>
    <row r="72" s="2" customFormat="true" ht="15.6" hidden="false" customHeight="false" outlineLevel="0" collapsed="false">
      <c r="A72" s="2" t="s">
        <v>72</v>
      </c>
      <c r="B72" s="3" t="n">
        <v>22</v>
      </c>
    </row>
    <row r="73" s="2" customFormat="true" ht="15.6" hidden="false" customHeight="false" outlineLevel="0" collapsed="false">
      <c r="A73" s="2" t="s">
        <v>73</v>
      </c>
      <c r="B73" s="3" t="n">
        <v>22</v>
      </c>
    </row>
    <row r="74" s="2" customFormat="true" ht="15.6" hidden="false" customHeight="false" outlineLevel="0" collapsed="false">
      <c r="A74" s="2" t="s">
        <v>74</v>
      </c>
      <c r="B74" s="3" t="n">
        <v>22</v>
      </c>
    </row>
    <row r="75" s="2" customFormat="true" ht="15.6" hidden="false" customHeight="false" outlineLevel="0" collapsed="false">
      <c r="A75" s="2" t="s">
        <v>75</v>
      </c>
      <c r="B75" s="3" t="n">
        <v>22</v>
      </c>
    </row>
    <row r="76" s="2" customFormat="true" ht="15.6" hidden="false" customHeight="false" outlineLevel="0" collapsed="false">
      <c r="A76" s="2" t="s">
        <v>76</v>
      </c>
      <c r="B76" s="3" t="n">
        <v>22</v>
      </c>
    </row>
    <row r="77" s="2" customFormat="true" ht="15.6" hidden="false" customHeight="false" outlineLevel="0" collapsed="false">
      <c r="A77" s="2" t="s">
        <v>77</v>
      </c>
      <c r="B77" s="3" t="n">
        <v>22</v>
      </c>
    </row>
    <row r="78" s="2" customFormat="true" ht="15.6" hidden="false" customHeight="false" outlineLevel="0" collapsed="false">
      <c r="A78" s="2" t="s">
        <v>78</v>
      </c>
      <c r="B78" s="3" t="n">
        <v>22</v>
      </c>
    </row>
    <row r="79" s="2" customFormat="true" ht="15.6" hidden="false" customHeight="false" outlineLevel="0" collapsed="false">
      <c r="A79" s="2" t="s">
        <v>79</v>
      </c>
      <c r="B79" s="3" t="n">
        <v>22</v>
      </c>
    </row>
    <row r="80" s="2" customFormat="true" ht="15.6" hidden="false" customHeight="false" outlineLevel="0" collapsed="false">
      <c r="A80" s="2" t="s">
        <v>80</v>
      </c>
      <c r="B80" s="3" t="n">
        <v>22</v>
      </c>
    </row>
    <row r="81" s="2" customFormat="true" ht="15.6" hidden="false" customHeight="false" outlineLevel="0" collapsed="false">
      <c r="A81" s="2" t="s">
        <v>81</v>
      </c>
      <c r="B81" s="3" t="n">
        <v>22</v>
      </c>
    </row>
    <row r="82" s="2" customFormat="true" ht="15.6" hidden="false" customHeight="false" outlineLevel="0" collapsed="false">
      <c r="A82" s="2" t="s">
        <v>82</v>
      </c>
      <c r="B82" s="3" t="n">
        <v>22</v>
      </c>
    </row>
    <row r="83" s="2" customFormat="true" ht="15.6" hidden="false" customHeight="false" outlineLevel="0" collapsed="false">
      <c r="A83" s="2" t="s">
        <v>83</v>
      </c>
      <c r="B83" s="3" t="n">
        <v>22</v>
      </c>
    </row>
    <row r="84" s="2" customFormat="true" ht="15.6" hidden="false" customHeight="false" outlineLevel="0" collapsed="false">
      <c r="A84" s="2" t="s">
        <v>84</v>
      </c>
      <c r="B84" s="3" t="n">
        <v>22</v>
      </c>
    </row>
    <row r="85" s="2" customFormat="true" ht="15.6" hidden="false" customHeight="false" outlineLevel="0" collapsed="false">
      <c r="A85" s="2" t="s">
        <v>85</v>
      </c>
      <c r="B85" s="3" t="n">
        <v>22</v>
      </c>
    </row>
    <row r="86" s="2" customFormat="true" ht="15.6" hidden="false" customHeight="false" outlineLevel="0" collapsed="false">
      <c r="A86" s="2" t="s">
        <v>86</v>
      </c>
      <c r="B86" s="3" t="n">
        <v>22</v>
      </c>
    </row>
    <row r="87" s="2" customFormat="true" ht="15.6" hidden="false" customHeight="false" outlineLevel="0" collapsed="false">
      <c r="A87" s="2" t="s">
        <v>87</v>
      </c>
      <c r="B87" s="3" t="n">
        <v>22</v>
      </c>
    </row>
    <row r="88" s="2" customFormat="true" ht="15.6" hidden="false" customHeight="false" outlineLevel="0" collapsed="false">
      <c r="A88" s="2" t="s">
        <v>88</v>
      </c>
      <c r="B88" s="3" t="n">
        <v>22</v>
      </c>
    </row>
    <row r="89" s="2" customFormat="true" ht="15.6" hidden="false" customHeight="false" outlineLevel="0" collapsed="false">
      <c r="A89" s="2" t="s">
        <v>89</v>
      </c>
      <c r="B89" s="3" t="n">
        <v>22</v>
      </c>
    </row>
    <row r="90" s="2" customFormat="true" ht="15.6" hidden="false" customHeight="false" outlineLevel="0" collapsed="false">
      <c r="A90" s="2" t="s">
        <v>90</v>
      </c>
      <c r="B90" s="3" t="n">
        <v>22</v>
      </c>
    </row>
    <row r="91" s="2" customFormat="true" ht="15.6" hidden="false" customHeight="false" outlineLevel="0" collapsed="false">
      <c r="A91" s="2" t="s">
        <v>91</v>
      </c>
      <c r="B91" s="3" t="n">
        <v>22</v>
      </c>
    </row>
    <row r="92" s="2" customFormat="true" ht="15.6" hidden="false" customHeight="false" outlineLevel="0" collapsed="false">
      <c r="A92" s="2" t="s">
        <v>92</v>
      </c>
      <c r="B92" s="3" t="n">
        <v>22</v>
      </c>
    </row>
    <row r="93" s="2" customFormat="true" ht="15.6" hidden="false" customHeight="false" outlineLevel="0" collapsed="false">
      <c r="A93" s="2" t="s">
        <v>93</v>
      </c>
      <c r="B93" s="3" t="n">
        <v>22</v>
      </c>
    </row>
    <row r="94" s="2" customFormat="true" ht="15.6" hidden="false" customHeight="false" outlineLevel="0" collapsed="false">
      <c r="A94" s="2" t="s">
        <v>94</v>
      </c>
      <c r="B94" s="3" t="n">
        <v>22</v>
      </c>
    </row>
    <row r="95" s="2" customFormat="true" ht="15.6" hidden="false" customHeight="false" outlineLevel="0" collapsed="false">
      <c r="A95" s="2" t="s">
        <v>95</v>
      </c>
      <c r="B95" s="3" t="n">
        <v>22</v>
      </c>
    </row>
    <row r="96" s="2" customFormat="true" ht="15.6" hidden="false" customHeight="false" outlineLevel="0" collapsed="false">
      <c r="A96" s="2" t="s">
        <v>96</v>
      </c>
      <c r="B96" s="3" t="n">
        <v>22</v>
      </c>
    </row>
    <row r="97" s="2" customFormat="true" ht="15.6" hidden="false" customHeight="false" outlineLevel="0" collapsed="false">
      <c r="A97" s="2" t="s">
        <v>97</v>
      </c>
      <c r="B97" s="3" t="n">
        <v>22</v>
      </c>
    </row>
    <row r="98" s="2" customFormat="true" ht="15.6" hidden="false" customHeight="false" outlineLevel="0" collapsed="false">
      <c r="A98" s="2" t="s">
        <v>98</v>
      </c>
      <c r="B98" s="3" t="n">
        <v>22</v>
      </c>
    </row>
    <row r="99" s="2" customFormat="true" ht="15.6" hidden="false" customHeight="false" outlineLevel="0" collapsed="false">
      <c r="A99" s="2" t="s">
        <v>99</v>
      </c>
      <c r="B99" s="3" t="n">
        <v>22</v>
      </c>
    </row>
    <row r="100" s="2" customFormat="true" ht="15.6" hidden="false" customHeight="false" outlineLevel="0" collapsed="false">
      <c r="A100" s="2" t="s">
        <v>100</v>
      </c>
      <c r="B100" s="3" t="n">
        <v>22</v>
      </c>
    </row>
    <row r="101" s="2" customFormat="true" ht="15.6" hidden="false" customHeight="false" outlineLevel="0" collapsed="false">
      <c r="A101" s="2" t="s">
        <v>101</v>
      </c>
      <c r="B101" s="3" t="n">
        <v>22</v>
      </c>
    </row>
    <row r="102" s="2" customFormat="true" ht="15.6" hidden="false" customHeight="false" outlineLevel="0" collapsed="false">
      <c r="A102" s="2" t="s">
        <v>102</v>
      </c>
      <c r="B102" s="3" t="n">
        <v>22</v>
      </c>
    </row>
    <row r="103" s="2" customFormat="true" ht="15.6" hidden="false" customHeight="false" outlineLevel="0" collapsed="false">
      <c r="A103" s="2" t="s">
        <v>103</v>
      </c>
      <c r="B103" s="3" t="n">
        <v>22</v>
      </c>
    </row>
    <row r="104" s="2" customFormat="true" ht="15.6" hidden="false" customHeight="false" outlineLevel="0" collapsed="false">
      <c r="A104" s="2" t="s">
        <v>104</v>
      </c>
      <c r="B104" s="3" t="n">
        <v>22</v>
      </c>
    </row>
    <row r="105" s="2" customFormat="true" ht="15.6" hidden="false" customHeight="false" outlineLevel="0" collapsed="false">
      <c r="A105" s="2" t="s">
        <v>105</v>
      </c>
      <c r="B105" s="3" t="n">
        <v>22</v>
      </c>
    </row>
    <row r="106" s="2" customFormat="true" ht="15.6" hidden="false" customHeight="false" outlineLevel="0" collapsed="false">
      <c r="A106" s="2" t="s">
        <v>106</v>
      </c>
      <c r="B106" s="3" t="n">
        <v>22</v>
      </c>
    </row>
    <row r="107" s="2" customFormat="true" ht="15.6" hidden="false" customHeight="false" outlineLevel="0" collapsed="false">
      <c r="A107" s="2" t="s">
        <v>107</v>
      </c>
      <c r="B107" s="3" t="n">
        <v>22</v>
      </c>
    </row>
    <row r="108" s="2" customFormat="true" ht="15.6" hidden="false" customHeight="false" outlineLevel="0" collapsed="false">
      <c r="A108" s="2" t="s">
        <v>108</v>
      </c>
      <c r="B108" s="3" t="n">
        <v>22</v>
      </c>
    </row>
    <row r="109" s="2" customFormat="true" ht="15.6" hidden="false" customHeight="false" outlineLevel="0" collapsed="false">
      <c r="A109" s="2" t="s">
        <v>109</v>
      </c>
      <c r="B109" s="3" t="n">
        <v>22</v>
      </c>
    </row>
    <row r="110" s="2" customFormat="true" ht="15.6" hidden="false" customHeight="false" outlineLevel="0" collapsed="false">
      <c r="A110" s="2" t="s">
        <v>110</v>
      </c>
      <c r="B110" s="3" t="n">
        <v>22</v>
      </c>
    </row>
    <row r="111" s="2" customFormat="true" ht="15.6" hidden="false" customHeight="false" outlineLevel="0" collapsed="false">
      <c r="A111" s="2" t="s">
        <v>111</v>
      </c>
      <c r="B111" s="3" t="n">
        <v>22</v>
      </c>
    </row>
    <row r="112" s="2" customFormat="true" ht="15.6" hidden="false" customHeight="false" outlineLevel="0" collapsed="false">
      <c r="A112" s="2" t="s">
        <v>112</v>
      </c>
      <c r="B112" s="3" t="n">
        <v>22</v>
      </c>
    </row>
    <row r="113" s="2" customFormat="true" ht="15.6" hidden="false" customHeight="false" outlineLevel="0" collapsed="false">
      <c r="A113" s="2" t="s">
        <v>113</v>
      </c>
      <c r="B113" s="3" t="n">
        <v>22</v>
      </c>
    </row>
    <row r="114" s="2" customFormat="true" ht="15.6" hidden="false" customHeight="false" outlineLevel="0" collapsed="false">
      <c r="A114" s="2" t="s">
        <v>114</v>
      </c>
      <c r="B114" s="3" t="n">
        <v>22</v>
      </c>
    </row>
    <row r="115" s="2" customFormat="true" ht="15.6" hidden="false" customHeight="false" outlineLevel="0" collapsed="false">
      <c r="A115" s="2" t="s">
        <v>115</v>
      </c>
      <c r="B115" s="3" t="n">
        <v>22</v>
      </c>
    </row>
    <row r="116" s="2" customFormat="true" ht="15.6" hidden="false" customHeight="false" outlineLevel="0" collapsed="false">
      <c r="A116" s="2" t="s">
        <v>116</v>
      </c>
      <c r="B116" s="3" t="n">
        <v>22</v>
      </c>
    </row>
    <row r="117" s="2" customFormat="true" ht="15.6" hidden="false" customHeight="false" outlineLevel="0" collapsed="false">
      <c r="A117" s="2" t="s">
        <v>117</v>
      </c>
      <c r="B117" s="3" t="n">
        <v>22</v>
      </c>
    </row>
    <row r="118" s="2" customFormat="true" ht="15.6" hidden="false" customHeight="false" outlineLevel="0" collapsed="false">
      <c r="A118" s="2" t="s">
        <v>118</v>
      </c>
      <c r="B118" s="3" t="n">
        <v>22</v>
      </c>
    </row>
    <row r="119" s="2" customFormat="true" ht="15.6" hidden="false" customHeight="false" outlineLevel="0" collapsed="false">
      <c r="A119" s="2" t="s">
        <v>119</v>
      </c>
      <c r="B119" s="3" t="n">
        <v>22</v>
      </c>
    </row>
    <row r="120" s="2" customFormat="true" ht="15.6" hidden="false" customHeight="false" outlineLevel="0" collapsed="false">
      <c r="A120" s="2" t="s">
        <v>120</v>
      </c>
      <c r="B120" s="3" t="n">
        <v>22</v>
      </c>
    </row>
    <row r="121" s="2" customFormat="true" ht="15.6" hidden="false" customHeight="false" outlineLevel="0" collapsed="false">
      <c r="A121" s="2" t="s">
        <v>121</v>
      </c>
      <c r="B121" s="3" t="n">
        <v>22</v>
      </c>
    </row>
    <row r="122" s="2" customFormat="true" ht="15.6" hidden="false" customHeight="false" outlineLevel="0" collapsed="false">
      <c r="A122" s="2" t="s">
        <v>122</v>
      </c>
      <c r="B122" s="3" t="n">
        <v>22</v>
      </c>
    </row>
    <row r="123" s="2" customFormat="true" ht="15.6" hidden="false" customHeight="false" outlineLevel="0" collapsed="false">
      <c r="A123" s="2" t="s">
        <v>123</v>
      </c>
      <c r="B123" s="3" t="n">
        <v>22</v>
      </c>
    </row>
    <row r="124" s="2" customFormat="true" ht="15.6" hidden="false" customHeight="false" outlineLevel="0" collapsed="false">
      <c r="A124" s="2" t="s">
        <v>124</v>
      </c>
      <c r="B124" s="3" t="n">
        <v>22</v>
      </c>
    </row>
    <row r="125" s="2" customFormat="true" ht="15.6" hidden="false" customHeight="false" outlineLevel="0" collapsed="false">
      <c r="A125" s="2" t="s">
        <v>125</v>
      </c>
      <c r="B125" s="3" t="n">
        <v>22</v>
      </c>
    </row>
    <row r="126" s="2" customFormat="true" ht="15.6" hidden="false" customHeight="false" outlineLevel="0" collapsed="false">
      <c r="A126" s="2" t="s">
        <v>126</v>
      </c>
      <c r="B126" s="3" t="n">
        <v>22</v>
      </c>
    </row>
    <row r="127" s="2" customFormat="true" ht="15.6" hidden="false" customHeight="false" outlineLevel="0" collapsed="false">
      <c r="A127" s="2" t="s">
        <v>127</v>
      </c>
      <c r="B127" s="3" t="n">
        <v>22</v>
      </c>
    </row>
    <row r="128" s="2" customFormat="true" ht="15.6" hidden="false" customHeight="false" outlineLevel="0" collapsed="false">
      <c r="A128" s="2" t="s">
        <v>128</v>
      </c>
      <c r="B128" s="3" t="n">
        <v>22</v>
      </c>
    </row>
    <row r="129" s="2" customFormat="true" ht="15.6" hidden="false" customHeight="false" outlineLevel="0" collapsed="false">
      <c r="A129" s="2" t="s">
        <v>129</v>
      </c>
      <c r="B129" s="3" t="n">
        <v>22</v>
      </c>
    </row>
    <row r="130" s="2" customFormat="true" ht="15.6" hidden="false" customHeight="false" outlineLevel="0" collapsed="false">
      <c r="A130" s="2" t="s">
        <v>130</v>
      </c>
      <c r="B130" s="3" t="n">
        <v>22</v>
      </c>
    </row>
    <row r="131" s="2" customFormat="true" ht="15.6" hidden="false" customHeight="false" outlineLevel="0" collapsed="false">
      <c r="A131" s="2" t="s">
        <v>131</v>
      </c>
      <c r="B131" s="3" t="n">
        <v>22</v>
      </c>
    </row>
    <row r="132" s="2" customFormat="true" ht="15.6" hidden="false" customHeight="false" outlineLevel="0" collapsed="false">
      <c r="A132" s="2" t="s">
        <v>132</v>
      </c>
      <c r="B132" s="3" t="n">
        <v>22</v>
      </c>
    </row>
    <row r="133" s="2" customFormat="true" ht="15.6" hidden="false" customHeight="false" outlineLevel="0" collapsed="false">
      <c r="A133" s="2" t="s">
        <v>133</v>
      </c>
      <c r="B133" s="3" t="n">
        <v>22</v>
      </c>
    </row>
    <row r="134" s="2" customFormat="true" ht="15.6" hidden="false" customHeight="false" outlineLevel="0" collapsed="false">
      <c r="A134" s="2" t="s">
        <v>134</v>
      </c>
      <c r="B134" s="3" t="n">
        <v>22</v>
      </c>
    </row>
    <row r="135" s="2" customFormat="true" ht="15.6" hidden="false" customHeight="false" outlineLevel="0" collapsed="false">
      <c r="A135" s="2" t="s">
        <v>135</v>
      </c>
      <c r="B135" s="3" t="n">
        <v>22</v>
      </c>
    </row>
    <row r="136" s="2" customFormat="true" ht="15.6" hidden="false" customHeight="false" outlineLevel="0" collapsed="false">
      <c r="A136" s="2" t="s">
        <v>136</v>
      </c>
      <c r="B136" s="3" t="n">
        <v>22</v>
      </c>
    </row>
    <row r="137" s="2" customFormat="true" ht="15.6" hidden="false" customHeight="false" outlineLevel="0" collapsed="false">
      <c r="A137" s="2" t="s">
        <v>137</v>
      </c>
      <c r="B137" s="3" t="n">
        <v>22</v>
      </c>
    </row>
    <row r="138" s="2" customFormat="true" ht="15.6" hidden="false" customHeight="false" outlineLevel="0" collapsed="false">
      <c r="A138" s="2" t="s">
        <v>138</v>
      </c>
      <c r="B138" s="3" t="n">
        <v>22</v>
      </c>
    </row>
    <row r="139" s="2" customFormat="true" ht="15.6" hidden="false" customHeight="false" outlineLevel="0" collapsed="false">
      <c r="A139" s="2" t="s">
        <v>139</v>
      </c>
      <c r="B139" s="3" t="n">
        <v>22</v>
      </c>
    </row>
    <row r="140" s="2" customFormat="true" ht="15.6" hidden="false" customHeight="false" outlineLevel="0" collapsed="false">
      <c r="A140" s="2" t="s">
        <v>140</v>
      </c>
      <c r="B140" s="3" t="n">
        <v>22</v>
      </c>
    </row>
    <row r="141" s="2" customFormat="true" ht="15.6" hidden="false" customHeight="false" outlineLevel="0" collapsed="false">
      <c r="A141" s="2" t="s">
        <v>141</v>
      </c>
      <c r="B141" s="3" t="n">
        <v>22</v>
      </c>
    </row>
    <row r="142" s="2" customFormat="true" ht="15.6" hidden="false" customHeight="false" outlineLevel="0" collapsed="false">
      <c r="A142" s="2" t="s">
        <v>142</v>
      </c>
      <c r="B142" s="3" t="n">
        <v>22</v>
      </c>
    </row>
    <row r="143" s="2" customFormat="true" ht="15.6" hidden="false" customHeight="false" outlineLevel="0" collapsed="false">
      <c r="A143" s="2" t="s">
        <v>143</v>
      </c>
      <c r="B143" s="3" t="n">
        <v>22</v>
      </c>
    </row>
    <row r="144" s="2" customFormat="true" ht="15.6" hidden="false" customHeight="false" outlineLevel="0" collapsed="false">
      <c r="A144" s="2" t="s">
        <v>144</v>
      </c>
      <c r="B144" s="3" t="n">
        <v>22</v>
      </c>
    </row>
    <row r="145" s="2" customFormat="true" ht="15.6" hidden="false" customHeight="false" outlineLevel="0" collapsed="false">
      <c r="A145" s="2" t="s">
        <v>145</v>
      </c>
      <c r="B145" s="3" t="n">
        <v>22</v>
      </c>
    </row>
    <row r="146" s="2" customFormat="true" ht="15.6" hidden="false" customHeight="false" outlineLevel="0" collapsed="false">
      <c r="A146" s="2" t="s">
        <v>146</v>
      </c>
      <c r="B146" s="3" t="n">
        <v>22</v>
      </c>
    </row>
    <row r="147" s="2" customFormat="true" ht="15.6" hidden="false" customHeight="false" outlineLevel="0" collapsed="false">
      <c r="A147" s="2" t="s">
        <v>147</v>
      </c>
      <c r="B147" s="3" t="n">
        <v>22</v>
      </c>
    </row>
    <row r="148" s="2" customFormat="true" ht="15.6" hidden="false" customHeight="false" outlineLevel="0" collapsed="false">
      <c r="A148" s="2" t="s">
        <v>148</v>
      </c>
      <c r="B148" s="3" t="n">
        <v>22</v>
      </c>
    </row>
    <row r="149" s="2" customFormat="true" ht="15.6" hidden="false" customHeight="false" outlineLevel="0" collapsed="false">
      <c r="A149" s="2" t="s">
        <v>149</v>
      </c>
      <c r="B149" s="3" t="n">
        <v>22</v>
      </c>
    </row>
    <row r="150" s="2" customFormat="true" ht="15.6" hidden="false" customHeight="false" outlineLevel="0" collapsed="false">
      <c r="A150" s="2" t="s">
        <v>150</v>
      </c>
      <c r="B150" s="3" t="n">
        <v>22</v>
      </c>
    </row>
    <row r="151" s="2" customFormat="true" ht="15.6" hidden="false" customHeight="false" outlineLevel="0" collapsed="false">
      <c r="A151" s="2" t="s">
        <v>151</v>
      </c>
      <c r="B151" s="3" t="n">
        <v>22</v>
      </c>
    </row>
    <row r="152" s="2" customFormat="true" ht="15.6" hidden="false" customHeight="false" outlineLevel="0" collapsed="false">
      <c r="A152" s="2" t="s">
        <v>152</v>
      </c>
      <c r="B152" s="3" t="n">
        <v>22</v>
      </c>
    </row>
    <row r="153" s="2" customFormat="true" ht="15.6" hidden="false" customHeight="false" outlineLevel="0" collapsed="false">
      <c r="A153" s="2" t="s">
        <v>153</v>
      </c>
      <c r="B153" s="3" t="n">
        <v>22</v>
      </c>
    </row>
    <row r="154" s="2" customFormat="true" ht="15.6" hidden="false" customHeight="false" outlineLevel="0" collapsed="false">
      <c r="A154" s="2" t="s">
        <v>154</v>
      </c>
      <c r="B154" s="3" t="n">
        <v>22</v>
      </c>
    </row>
    <row r="155" s="2" customFormat="true" ht="15.6" hidden="false" customHeight="false" outlineLevel="0" collapsed="false">
      <c r="A155" s="2" t="s">
        <v>155</v>
      </c>
      <c r="B155" s="3" t="n">
        <v>22</v>
      </c>
    </row>
    <row r="156" s="2" customFormat="true" ht="15.6" hidden="false" customHeight="false" outlineLevel="0" collapsed="false">
      <c r="A156" s="2" t="s">
        <v>156</v>
      </c>
      <c r="B156" s="3" t="n">
        <v>22</v>
      </c>
    </row>
    <row r="157" s="2" customFormat="true" ht="15.6" hidden="false" customHeight="false" outlineLevel="0" collapsed="false">
      <c r="A157" s="2" t="s">
        <v>157</v>
      </c>
      <c r="B157" s="3" t="n">
        <v>22</v>
      </c>
    </row>
    <row r="158" s="2" customFormat="true" ht="15.6" hidden="false" customHeight="false" outlineLevel="0" collapsed="false">
      <c r="A158" s="2" t="s">
        <v>158</v>
      </c>
      <c r="B158" s="3" t="n">
        <v>22</v>
      </c>
    </row>
    <row r="159" s="2" customFormat="true" ht="15.6" hidden="false" customHeight="false" outlineLevel="0" collapsed="false">
      <c r="A159" s="2" t="s">
        <v>159</v>
      </c>
      <c r="B159" s="3" t="n">
        <v>22</v>
      </c>
    </row>
    <row r="160" s="2" customFormat="true" ht="15.6" hidden="false" customHeight="false" outlineLevel="0" collapsed="false">
      <c r="A160" s="2" t="s">
        <v>160</v>
      </c>
      <c r="B160" s="3" t="n">
        <v>22</v>
      </c>
    </row>
    <row r="161" s="2" customFormat="true" ht="15.6" hidden="false" customHeight="false" outlineLevel="0" collapsed="false">
      <c r="A161" s="2" t="s">
        <v>161</v>
      </c>
      <c r="B161" s="3" t="n">
        <v>22</v>
      </c>
    </row>
    <row r="162" s="2" customFormat="true" ht="15.6" hidden="false" customHeight="false" outlineLevel="0" collapsed="false">
      <c r="A162" s="2" t="s">
        <v>162</v>
      </c>
      <c r="B162" s="3" t="n">
        <v>22</v>
      </c>
    </row>
    <row r="163" s="2" customFormat="true" ht="15.6" hidden="false" customHeight="false" outlineLevel="0" collapsed="false">
      <c r="A163" s="2" t="s">
        <v>163</v>
      </c>
      <c r="B163" s="3" t="n">
        <v>22</v>
      </c>
    </row>
    <row r="164" s="2" customFormat="true" ht="15.6" hidden="false" customHeight="false" outlineLevel="0" collapsed="false">
      <c r="A164" s="2" t="s">
        <v>164</v>
      </c>
      <c r="B164" s="3" t="n">
        <v>22</v>
      </c>
    </row>
    <row r="165" s="2" customFormat="true" ht="15.6" hidden="false" customHeight="false" outlineLevel="0" collapsed="false">
      <c r="A165" s="2" t="s">
        <v>165</v>
      </c>
      <c r="B165" s="3" t="n">
        <v>22</v>
      </c>
    </row>
    <row r="166" s="2" customFormat="true" ht="15.6" hidden="false" customHeight="false" outlineLevel="0" collapsed="false">
      <c r="A166" s="2" t="s">
        <v>166</v>
      </c>
      <c r="B166" s="3" t="n">
        <v>22</v>
      </c>
    </row>
    <row r="167" s="2" customFormat="true" ht="15.6" hidden="false" customHeight="false" outlineLevel="0" collapsed="false">
      <c r="A167" s="2" t="s">
        <v>167</v>
      </c>
      <c r="B167" s="3" t="n">
        <v>22</v>
      </c>
    </row>
    <row r="168" s="2" customFormat="true" ht="15.6" hidden="false" customHeight="false" outlineLevel="0" collapsed="false">
      <c r="A168" s="2" t="s">
        <v>168</v>
      </c>
      <c r="B168" s="3" t="n">
        <v>22</v>
      </c>
    </row>
    <row r="169" s="2" customFormat="true" ht="15.6" hidden="false" customHeight="false" outlineLevel="0" collapsed="false">
      <c r="A169" s="2" t="s">
        <v>169</v>
      </c>
      <c r="B169" s="3" t="n">
        <v>22</v>
      </c>
    </row>
    <row r="170" s="2" customFormat="true" ht="15.6" hidden="false" customHeight="false" outlineLevel="0" collapsed="false">
      <c r="A170" s="2" t="s">
        <v>170</v>
      </c>
      <c r="B170" s="3" t="n">
        <v>22</v>
      </c>
    </row>
    <row r="171" s="2" customFormat="true" ht="15.6" hidden="false" customHeight="false" outlineLevel="0" collapsed="false">
      <c r="A171" s="2" t="s">
        <v>171</v>
      </c>
      <c r="B171" s="3" t="n">
        <v>22</v>
      </c>
    </row>
    <row r="172" s="2" customFormat="true" ht="15.6" hidden="false" customHeight="false" outlineLevel="0" collapsed="false">
      <c r="A172" s="2" t="s">
        <v>172</v>
      </c>
      <c r="B172" s="3" t="n">
        <v>22</v>
      </c>
    </row>
    <row r="173" s="2" customFormat="true" ht="15.6" hidden="false" customHeight="false" outlineLevel="0" collapsed="false">
      <c r="A173" s="2" t="s">
        <v>173</v>
      </c>
      <c r="B173" s="3" t="n">
        <v>22</v>
      </c>
    </row>
    <row r="174" s="2" customFormat="true" ht="15.6" hidden="false" customHeight="false" outlineLevel="0" collapsed="false">
      <c r="A174" s="2" t="s">
        <v>174</v>
      </c>
      <c r="B174" s="3" t="n">
        <v>22</v>
      </c>
    </row>
    <row r="175" s="2" customFormat="true" ht="15.6" hidden="false" customHeight="false" outlineLevel="0" collapsed="false">
      <c r="A175" s="2" t="s">
        <v>175</v>
      </c>
      <c r="B175" s="3" t="n">
        <v>22</v>
      </c>
    </row>
    <row r="176" s="2" customFormat="true" ht="15.6" hidden="false" customHeight="false" outlineLevel="0" collapsed="false">
      <c r="A176" s="2" t="s">
        <v>176</v>
      </c>
      <c r="B176" s="3" t="n">
        <v>22</v>
      </c>
    </row>
    <row r="177" s="2" customFormat="true" ht="15.6" hidden="false" customHeight="false" outlineLevel="0" collapsed="false">
      <c r="A177" s="2" t="s">
        <v>177</v>
      </c>
      <c r="B177" s="3" t="n">
        <v>22</v>
      </c>
    </row>
    <row r="178" s="2" customFormat="true" ht="15.6" hidden="false" customHeight="false" outlineLevel="0" collapsed="false">
      <c r="A178" s="2" t="s">
        <v>178</v>
      </c>
      <c r="B178" s="3" t="n">
        <v>22</v>
      </c>
    </row>
    <row r="179" s="2" customFormat="true" ht="15.6" hidden="false" customHeight="false" outlineLevel="0" collapsed="false">
      <c r="A179" s="2" t="s">
        <v>179</v>
      </c>
      <c r="B179" s="3" t="n">
        <v>22</v>
      </c>
    </row>
    <row r="180" s="2" customFormat="true" ht="15.6" hidden="false" customHeight="false" outlineLevel="0" collapsed="false">
      <c r="A180" s="2" t="s">
        <v>180</v>
      </c>
      <c r="B180" s="3" t="n">
        <v>22</v>
      </c>
    </row>
    <row r="181" s="2" customFormat="true" ht="15.6" hidden="false" customHeight="false" outlineLevel="0" collapsed="false">
      <c r="A181" s="2" t="s">
        <v>181</v>
      </c>
      <c r="B181" s="3" t="n">
        <v>22</v>
      </c>
    </row>
    <row r="182" s="2" customFormat="true" ht="15.6" hidden="false" customHeight="false" outlineLevel="0" collapsed="false">
      <c r="A182" s="2" t="s">
        <v>182</v>
      </c>
      <c r="B182" s="3" t="n">
        <v>22</v>
      </c>
    </row>
    <row r="183" s="2" customFormat="true" ht="15.6" hidden="false" customHeight="false" outlineLevel="0" collapsed="false">
      <c r="A183" s="2" t="s">
        <v>183</v>
      </c>
      <c r="B183" s="3" t="n">
        <v>22</v>
      </c>
    </row>
    <row r="184" s="2" customFormat="true" ht="15.6" hidden="false" customHeight="false" outlineLevel="0" collapsed="false">
      <c r="A184" s="2" t="s">
        <v>184</v>
      </c>
      <c r="B184" s="3" t="n">
        <v>22</v>
      </c>
    </row>
    <row r="185" s="2" customFormat="true" ht="15.6" hidden="false" customHeight="false" outlineLevel="0" collapsed="false">
      <c r="A185" s="2" t="s">
        <v>185</v>
      </c>
      <c r="B185" s="3" t="n">
        <v>22</v>
      </c>
    </row>
    <row r="186" s="2" customFormat="true" ht="15.6" hidden="false" customHeight="false" outlineLevel="0" collapsed="false">
      <c r="A186" s="2" t="s">
        <v>186</v>
      </c>
      <c r="B186" s="3" t="n">
        <v>22</v>
      </c>
    </row>
    <row r="187" s="2" customFormat="true" ht="15.6" hidden="false" customHeight="false" outlineLevel="0" collapsed="false">
      <c r="A187" s="2" t="s">
        <v>187</v>
      </c>
      <c r="B187" s="3" t="n">
        <v>22</v>
      </c>
    </row>
    <row r="188" s="2" customFormat="true" ht="15.6" hidden="false" customHeight="false" outlineLevel="0" collapsed="false">
      <c r="A188" s="2" t="s">
        <v>188</v>
      </c>
      <c r="B188" s="3" t="n">
        <v>22</v>
      </c>
    </row>
    <row r="189" s="2" customFormat="true" ht="15.6" hidden="false" customHeight="false" outlineLevel="0" collapsed="false">
      <c r="A189" s="2" t="s">
        <v>189</v>
      </c>
      <c r="B189" s="3" t="n">
        <v>22</v>
      </c>
    </row>
    <row r="190" s="2" customFormat="true" ht="15.6" hidden="false" customHeight="false" outlineLevel="0" collapsed="false">
      <c r="A190" s="2" t="s">
        <v>190</v>
      </c>
      <c r="B190" s="3" t="n">
        <v>22</v>
      </c>
    </row>
    <row r="191" s="2" customFormat="true" ht="15.6" hidden="false" customHeight="false" outlineLevel="0" collapsed="false">
      <c r="A191" s="2" t="s">
        <v>191</v>
      </c>
      <c r="B191" s="3" t="n">
        <v>22</v>
      </c>
    </row>
    <row r="192" s="2" customFormat="true" ht="15.6" hidden="false" customHeight="false" outlineLevel="0" collapsed="false">
      <c r="A192" s="2" t="s">
        <v>192</v>
      </c>
      <c r="B192" s="3" t="n">
        <v>22</v>
      </c>
    </row>
    <row r="193" s="2" customFormat="true" ht="15.6" hidden="false" customHeight="false" outlineLevel="0" collapsed="false">
      <c r="A193" s="2" t="s">
        <v>193</v>
      </c>
      <c r="B193" s="3" t="n">
        <v>22</v>
      </c>
    </row>
    <row r="194" s="2" customFormat="true" ht="15.6" hidden="false" customHeight="false" outlineLevel="0" collapsed="false">
      <c r="A194" s="2" t="s">
        <v>194</v>
      </c>
      <c r="B194" s="3" t="n">
        <v>22</v>
      </c>
    </row>
    <row r="195" s="2" customFormat="true" ht="15.6" hidden="false" customHeight="false" outlineLevel="0" collapsed="false">
      <c r="A195" s="2" t="s">
        <v>195</v>
      </c>
      <c r="B195" s="3" t="n">
        <v>22</v>
      </c>
    </row>
    <row r="196" s="2" customFormat="true" ht="15.6" hidden="false" customHeight="false" outlineLevel="0" collapsed="false">
      <c r="A196" s="2" t="s">
        <v>196</v>
      </c>
      <c r="B196" s="3" t="n">
        <v>22</v>
      </c>
    </row>
    <row r="197" s="2" customFormat="true" ht="15.6" hidden="false" customHeight="false" outlineLevel="0" collapsed="false">
      <c r="A197" s="2" t="s">
        <v>197</v>
      </c>
      <c r="B197" s="3" t="n">
        <v>22</v>
      </c>
    </row>
    <row r="198" s="2" customFormat="true" ht="15.6" hidden="false" customHeight="false" outlineLevel="0" collapsed="false">
      <c r="A198" s="2" t="s">
        <v>198</v>
      </c>
      <c r="B198" s="3" t="n">
        <v>22</v>
      </c>
    </row>
    <row r="199" s="2" customFormat="true" ht="15.6" hidden="false" customHeight="false" outlineLevel="0" collapsed="false">
      <c r="A199" s="2" t="s">
        <v>199</v>
      </c>
      <c r="B199" s="3" t="n">
        <v>22</v>
      </c>
    </row>
    <row r="200" s="2" customFormat="true" ht="15.6" hidden="false" customHeight="false" outlineLevel="0" collapsed="false">
      <c r="A200" s="2" t="s">
        <v>200</v>
      </c>
      <c r="B200" s="3" t="n">
        <v>22</v>
      </c>
    </row>
    <row r="201" s="2" customFormat="true" ht="15.6" hidden="false" customHeight="false" outlineLevel="0" collapsed="false">
      <c r="A201" s="2" t="s">
        <v>201</v>
      </c>
      <c r="B201" s="3" t="n">
        <v>21</v>
      </c>
    </row>
    <row r="202" s="2" customFormat="true" ht="15.6" hidden="false" customHeight="false" outlineLevel="0" collapsed="false">
      <c r="A202" s="2" t="s">
        <v>202</v>
      </c>
      <c r="B202" s="3" t="n">
        <v>21</v>
      </c>
    </row>
    <row r="203" s="2" customFormat="true" ht="15.6" hidden="false" customHeight="false" outlineLevel="0" collapsed="false">
      <c r="A203" s="2" t="s">
        <v>203</v>
      </c>
      <c r="B203" s="3" t="n">
        <v>21</v>
      </c>
    </row>
    <row r="204" s="2" customFormat="true" ht="15.6" hidden="false" customHeight="false" outlineLevel="0" collapsed="false">
      <c r="A204" s="2" t="s">
        <v>204</v>
      </c>
      <c r="B204" s="3" t="n">
        <v>21</v>
      </c>
    </row>
    <row r="205" s="2" customFormat="true" ht="15.6" hidden="false" customHeight="false" outlineLevel="0" collapsed="false">
      <c r="A205" s="2" t="s">
        <v>205</v>
      </c>
      <c r="B205" s="3" t="n">
        <v>21</v>
      </c>
    </row>
    <row r="206" s="2" customFormat="true" ht="15.6" hidden="false" customHeight="false" outlineLevel="0" collapsed="false">
      <c r="A206" s="2" t="s">
        <v>206</v>
      </c>
      <c r="B206" s="3" t="n">
        <v>21</v>
      </c>
    </row>
    <row r="207" s="2" customFormat="true" ht="15.6" hidden="false" customHeight="false" outlineLevel="0" collapsed="false">
      <c r="A207" s="2" t="s">
        <v>207</v>
      </c>
      <c r="B207" s="3" t="n">
        <v>21</v>
      </c>
    </row>
    <row r="208" s="2" customFormat="true" ht="15.6" hidden="false" customHeight="false" outlineLevel="0" collapsed="false">
      <c r="A208" s="2" t="s">
        <v>208</v>
      </c>
      <c r="B208" s="3" t="n">
        <v>21</v>
      </c>
    </row>
    <row r="209" s="2" customFormat="true" ht="15.6" hidden="false" customHeight="false" outlineLevel="0" collapsed="false">
      <c r="A209" s="2" t="s">
        <v>209</v>
      </c>
      <c r="B209" s="3" t="n">
        <v>21</v>
      </c>
    </row>
    <row r="210" s="2" customFormat="true" ht="15.6" hidden="false" customHeight="false" outlineLevel="0" collapsed="false">
      <c r="A210" s="2" t="s">
        <v>210</v>
      </c>
      <c r="B210" s="3" t="n">
        <v>21</v>
      </c>
    </row>
    <row r="211" s="2" customFormat="true" ht="15.6" hidden="false" customHeight="false" outlineLevel="0" collapsed="false">
      <c r="A211" s="2" t="s">
        <v>211</v>
      </c>
      <c r="B211" s="3" t="n">
        <v>21</v>
      </c>
    </row>
    <row r="212" s="2" customFormat="true" ht="15.6" hidden="false" customHeight="false" outlineLevel="0" collapsed="false">
      <c r="A212" s="2" t="s">
        <v>212</v>
      </c>
      <c r="B212" s="3" t="n">
        <v>22</v>
      </c>
    </row>
    <row r="213" s="2" customFormat="true" ht="15.6" hidden="false" customHeight="false" outlineLevel="0" collapsed="false">
      <c r="A213" s="2" t="s">
        <v>213</v>
      </c>
      <c r="B213" s="3" t="n">
        <v>22</v>
      </c>
    </row>
    <row r="214" s="2" customFormat="true" ht="15.6" hidden="false" customHeight="false" outlineLevel="0" collapsed="false">
      <c r="A214" s="2" t="s">
        <v>214</v>
      </c>
      <c r="B214" s="3" t="n">
        <v>22</v>
      </c>
    </row>
    <row r="215" s="2" customFormat="true" ht="15.6" hidden="false" customHeight="false" outlineLevel="0" collapsed="false">
      <c r="A215" s="2" t="s">
        <v>215</v>
      </c>
      <c r="B215" s="3" t="n">
        <v>22</v>
      </c>
    </row>
    <row r="216" s="2" customFormat="true" ht="15.6" hidden="false" customHeight="false" outlineLevel="0" collapsed="false">
      <c r="A216" s="2" t="s">
        <v>216</v>
      </c>
      <c r="B216" s="3" t="n">
        <v>22</v>
      </c>
    </row>
    <row r="217" s="2" customFormat="true" ht="15.6" hidden="false" customHeight="false" outlineLevel="0" collapsed="false">
      <c r="A217" s="2" t="s">
        <v>217</v>
      </c>
      <c r="B217" s="3" t="n">
        <v>22</v>
      </c>
    </row>
    <row r="218" s="2" customFormat="true" ht="15.6" hidden="false" customHeight="false" outlineLevel="0" collapsed="false">
      <c r="A218" s="2" t="s">
        <v>218</v>
      </c>
      <c r="B218" s="3" t="n">
        <v>22</v>
      </c>
    </row>
    <row r="219" s="2" customFormat="true" ht="15.6" hidden="false" customHeight="false" outlineLevel="0" collapsed="false">
      <c r="A219" s="2" t="s">
        <v>219</v>
      </c>
      <c r="B219" s="3" t="n">
        <v>22</v>
      </c>
    </row>
    <row r="220" s="2" customFormat="true" ht="15.6" hidden="false" customHeight="false" outlineLevel="0" collapsed="false">
      <c r="A220" s="2" t="s">
        <v>220</v>
      </c>
      <c r="B220" s="3" t="n">
        <v>22</v>
      </c>
    </row>
    <row r="221" s="2" customFormat="true" ht="15.6" hidden="false" customHeight="false" outlineLevel="0" collapsed="false">
      <c r="A221" s="2" t="s">
        <v>221</v>
      </c>
      <c r="B221" s="3" t="n">
        <v>22</v>
      </c>
    </row>
    <row r="222" s="2" customFormat="true" ht="15.6" hidden="false" customHeight="false" outlineLevel="0" collapsed="false">
      <c r="A222" s="2" t="s">
        <v>222</v>
      </c>
      <c r="B222" s="3" t="n">
        <v>22</v>
      </c>
    </row>
    <row r="223" s="2" customFormat="true" ht="15.6" hidden="false" customHeight="false" outlineLevel="0" collapsed="false">
      <c r="A223" s="2" t="s">
        <v>223</v>
      </c>
      <c r="B223" s="3" t="n">
        <v>22</v>
      </c>
    </row>
    <row r="224" s="2" customFormat="true" ht="15.6" hidden="false" customHeight="false" outlineLevel="0" collapsed="false">
      <c r="A224" s="2" t="s">
        <v>224</v>
      </c>
      <c r="B224" s="3" t="n">
        <v>22</v>
      </c>
    </row>
    <row r="225" s="2" customFormat="true" ht="15.6" hidden="false" customHeight="false" outlineLevel="0" collapsed="false">
      <c r="A225" s="2" t="s">
        <v>225</v>
      </c>
      <c r="B225" s="3" t="n">
        <v>21</v>
      </c>
    </row>
    <row r="226" s="2" customFormat="true" ht="15.6" hidden="false" customHeight="false" outlineLevel="0" collapsed="false">
      <c r="A226" s="2" t="s">
        <v>226</v>
      </c>
      <c r="B226" s="3" t="n">
        <v>21</v>
      </c>
    </row>
    <row r="227" s="2" customFormat="true" ht="15.6" hidden="false" customHeight="false" outlineLevel="0" collapsed="false">
      <c r="A227" s="2" t="s">
        <v>227</v>
      </c>
      <c r="B227" s="3" t="n">
        <v>21</v>
      </c>
    </row>
    <row r="228" s="2" customFormat="true" ht="15.6" hidden="false" customHeight="false" outlineLevel="0" collapsed="false">
      <c r="A228" s="2" t="s">
        <v>228</v>
      </c>
      <c r="B228" s="3" t="n">
        <v>21</v>
      </c>
    </row>
    <row r="229" s="2" customFormat="true" ht="15.6" hidden="false" customHeight="false" outlineLevel="0" collapsed="false">
      <c r="A229" s="2" t="s">
        <v>229</v>
      </c>
      <c r="B229" s="3" t="n">
        <v>21</v>
      </c>
    </row>
    <row r="230" s="2" customFormat="true" ht="15.6" hidden="false" customHeight="false" outlineLevel="0" collapsed="false">
      <c r="A230" s="2" t="s">
        <v>230</v>
      </c>
      <c r="B230" s="3" t="n">
        <v>21</v>
      </c>
    </row>
    <row r="231" s="2" customFormat="true" ht="15.6" hidden="false" customHeight="false" outlineLevel="0" collapsed="false">
      <c r="A231" s="2" t="s">
        <v>231</v>
      </c>
      <c r="B231" s="3" t="n">
        <v>21</v>
      </c>
    </row>
    <row r="232" s="2" customFormat="true" ht="15.6" hidden="false" customHeight="false" outlineLevel="0" collapsed="false">
      <c r="A232" s="2" t="s">
        <v>232</v>
      </c>
      <c r="B232" s="3" t="n">
        <v>21</v>
      </c>
    </row>
    <row r="233" s="2" customFormat="true" ht="15.6" hidden="false" customHeight="false" outlineLevel="0" collapsed="false">
      <c r="A233" s="2" t="s">
        <v>233</v>
      </c>
      <c r="B233" s="3" t="n">
        <v>21</v>
      </c>
    </row>
    <row r="234" s="2" customFormat="true" ht="15.6" hidden="false" customHeight="false" outlineLevel="0" collapsed="false">
      <c r="A234" s="2" t="s">
        <v>234</v>
      </c>
      <c r="B234" s="3" t="n">
        <v>21</v>
      </c>
    </row>
    <row r="235" s="2" customFormat="true" ht="15.6" hidden="false" customHeight="false" outlineLevel="0" collapsed="false">
      <c r="A235" s="2" t="s">
        <v>235</v>
      </c>
      <c r="B235" s="3" t="n">
        <v>21</v>
      </c>
    </row>
    <row r="236" s="2" customFormat="true" ht="15.6" hidden="false" customHeight="false" outlineLevel="0" collapsed="false">
      <c r="A236" s="2" t="s">
        <v>236</v>
      </c>
      <c r="B236" s="3" t="n">
        <v>21</v>
      </c>
    </row>
    <row r="237" s="2" customFormat="true" ht="15.6" hidden="false" customHeight="false" outlineLevel="0" collapsed="false">
      <c r="A237" s="2" t="s">
        <v>237</v>
      </c>
      <c r="B237" s="3" t="n">
        <v>21</v>
      </c>
    </row>
    <row r="238" s="2" customFormat="true" ht="15.6" hidden="false" customHeight="false" outlineLevel="0" collapsed="false">
      <c r="A238" s="2" t="s">
        <v>238</v>
      </c>
      <c r="B238" s="3" t="n">
        <v>21</v>
      </c>
    </row>
    <row r="239" s="2" customFormat="true" ht="15.6" hidden="false" customHeight="false" outlineLevel="0" collapsed="false">
      <c r="A239" s="2" t="s">
        <v>239</v>
      </c>
      <c r="B239" s="3" t="n">
        <v>21</v>
      </c>
    </row>
    <row r="240" s="2" customFormat="true" ht="15.6" hidden="false" customHeight="false" outlineLevel="0" collapsed="false">
      <c r="A240" s="2" t="s">
        <v>240</v>
      </c>
      <c r="B240" s="3" t="n">
        <v>21</v>
      </c>
    </row>
    <row r="241" s="2" customFormat="true" ht="15.6" hidden="false" customHeight="false" outlineLevel="0" collapsed="false">
      <c r="A241" s="2" t="s">
        <v>241</v>
      </c>
      <c r="B241" s="3" t="n">
        <v>21</v>
      </c>
    </row>
    <row r="242" s="2" customFormat="true" ht="15.6" hidden="false" customHeight="false" outlineLevel="0" collapsed="false">
      <c r="A242" s="2" t="s">
        <v>242</v>
      </c>
      <c r="B242" s="3" t="n">
        <v>21</v>
      </c>
    </row>
    <row r="243" s="2" customFormat="true" ht="15.6" hidden="false" customHeight="false" outlineLevel="0" collapsed="false">
      <c r="A243" s="2" t="s">
        <v>243</v>
      </c>
      <c r="B243" s="3" t="n">
        <v>21</v>
      </c>
    </row>
    <row r="244" s="2" customFormat="true" ht="15.6" hidden="false" customHeight="false" outlineLevel="0" collapsed="false">
      <c r="A244" s="2" t="s">
        <v>244</v>
      </c>
      <c r="B244" s="3" t="n">
        <v>21</v>
      </c>
    </row>
    <row r="245" s="2" customFormat="true" ht="15.6" hidden="false" customHeight="false" outlineLevel="0" collapsed="false">
      <c r="A245" s="2" t="s">
        <v>245</v>
      </c>
      <c r="B245" s="3" t="n">
        <v>21</v>
      </c>
    </row>
    <row r="246" s="2" customFormat="true" ht="15.6" hidden="false" customHeight="false" outlineLevel="0" collapsed="false">
      <c r="A246" s="2" t="s">
        <v>246</v>
      </c>
      <c r="B246" s="3" t="n">
        <v>21</v>
      </c>
    </row>
    <row r="247" s="2" customFormat="true" ht="15.6" hidden="false" customHeight="false" outlineLevel="0" collapsed="false">
      <c r="A247" s="2" t="s">
        <v>247</v>
      </c>
      <c r="B247" s="3" t="n">
        <v>21</v>
      </c>
    </row>
    <row r="248" s="2" customFormat="true" ht="15.6" hidden="false" customHeight="false" outlineLevel="0" collapsed="false">
      <c r="A248" s="2" t="s">
        <v>248</v>
      </c>
      <c r="B248" s="3" t="n">
        <v>21</v>
      </c>
    </row>
    <row r="249" s="2" customFormat="true" ht="15.6" hidden="false" customHeight="false" outlineLevel="0" collapsed="false">
      <c r="A249" s="2" t="s">
        <v>249</v>
      </c>
      <c r="B249" s="3" t="n">
        <v>21</v>
      </c>
    </row>
    <row r="250" s="2" customFormat="true" ht="15.6" hidden="false" customHeight="false" outlineLevel="0" collapsed="false">
      <c r="A250" s="2" t="s">
        <v>250</v>
      </c>
      <c r="B250" s="3" t="n">
        <v>21</v>
      </c>
    </row>
    <row r="251" s="2" customFormat="true" ht="15.6" hidden="false" customHeight="false" outlineLevel="0" collapsed="false">
      <c r="A251" s="2" t="s">
        <v>251</v>
      </c>
      <c r="B251" s="3" t="n">
        <v>21</v>
      </c>
    </row>
    <row r="252" s="2" customFormat="true" ht="15.6" hidden="false" customHeight="false" outlineLevel="0" collapsed="false">
      <c r="A252" s="2" t="s">
        <v>252</v>
      </c>
      <c r="B252" s="3" t="n">
        <v>21</v>
      </c>
    </row>
    <row r="253" s="2" customFormat="true" ht="15.6" hidden="false" customHeight="false" outlineLevel="0" collapsed="false">
      <c r="A253" s="2" t="s">
        <v>253</v>
      </c>
      <c r="B253" s="3" t="n">
        <v>21</v>
      </c>
    </row>
    <row r="254" s="2" customFormat="true" ht="15.6" hidden="false" customHeight="false" outlineLevel="0" collapsed="false">
      <c r="A254" s="2" t="s">
        <v>254</v>
      </c>
      <c r="B254" s="3" t="n">
        <v>21</v>
      </c>
    </row>
    <row r="255" s="2" customFormat="true" ht="15.6" hidden="false" customHeight="false" outlineLevel="0" collapsed="false">
      <c r="A255" s="2" t="s">
        <v>255</v>
      </c>
      <c r="B255" s="3" t="n">
        <v>21</v>
      </c>
    </row>
    <row r="256" s="2" customFormat="true" ht="15.6" hidden="false" customHeight="false" outlineLevel="0" collapsed="false">
      <c r="A256" s="2" t="s">
        <v>256</v>
      </c>
      <c r="B256" s="3" t="n">
        <v>21</v>
      </c>
    </row>
    <row r="257" s="2" customFormat="true" ht="15.6" hidden="false" customHeight="false" outlineLevel="0" collapsed="false">
      <c r="A257" s="2" t="s">
        <v>257</v>
      </c>
      <c r="B257" s="3" t="n">
        <v>21</v>
      </c>
    </row>
    <row r="258" s="2" customFormat="true" ht="15.6" hidden="false" customHeight="false" outlineLevel="0" collapsed="false">
      <c r="A258" s="2" t="s">
        <v>258</v>
      </c>
      <c r="B258" s="3" t="n">
        <v>21</v>
      </c>
    </row>
    <row r="259" s="2" customFormat="true" ht="15.6" hidden="false" customHeight="false" outlineLevel="0" collapsed="false">
      <c r="A259" s="2" t="s">
        <v>259</v>
      </c>
      <c r="B259" s="3" t="n">
        <v>21</v>
      </c>
    </row>
    <row r="260" s="2" customFormat="true" ht="15.6" hidden="false" customHeight="false" outlineLevel="0" collapsed="false">
      <c r="A260" s="2" t="s">
        <v>260</v>
      </c>
      <c r="B260" s="3" t="n">
        <v>21</v>
      </c>
    </row>
    <row r="261" s="2" customFormat="true" ht="15.6" hidden="false" customHeight="false" outlineLevel="0" collapsed="false">
      <c r="A261" s="2" t="s">
        <v>261</v>
      </c>
      <c r="B261" s="3" t="n">
        <v>21</v>
      </c>
    </row>
    <row r="262" s="2" customFormat="true" ht="15.6" hidden="false" customHeight="false" outlineLevel="0" collapsed="false">
      <c r="A262" s="2" t="s">
        <v>262</v>
      </c>
      <c r="B262" s="3" t="n">
        <v>21</v>
      </c>
    </row>
    <row r="263" s="2" customFormat="true" ht="15.6" hidden="false" customHeight="false" outlineLevel="0" collapsed="false">
      <c r="A263" s="2" t="s">
        <v>263</v>
      </c>
      <c r="B263" s="3" t="n">
        <v>21</v>
      </c>
    </row>
    <row r="264" s="2" customFormat="true" ht="15.6" hidden="false" customHeight="false" outlineLevel="0" collapsed="false">
      <c r="A264" s="2" t="s">
        <v>264</v>
      </c>
      <c r="B264" s="3" t="n">
        <v>21</v>
      </c>
    </row>
    <row r="265" s="2" customFormat="true" ht="15.6" hidden="false" customHeight="false" outlineLevel="0" collapsed="false">
      <c r="A265" s="2" t="s">
        <v>265</v>
      </c>
      <c r="B265" s="3" t="n">
        <v>21</v>
      </c>
    </row>
    <row r="266" s="2" customFormat="true" ht="15.6" hidden="false" customHeight="false" outlineLevel="0" collapsed="false">
      <c r="A266" s="2" t="s">
        <v>266</v>
      </c>
      <c r="B266" s="3" t="n">
        <v>21</v>
      </c>
    </row>
    <row r="267" s="2" customFormat="true" ht="15.6" hidden="false" customHeight="false" outlineLevel="0" collapsed="false">
      <c r="A267" s="2" t="s">
        <v>267</v>
      </c>
      <c r="B267" s="3" t="n">
        <v>21</v>
      </c>
    </row>
    <row r="268" s="2" customFormat="true" ht="15.6" hidden="false" customHeight="false" outlineLevel="0" collapsed="false">
      <c r="A268" s="2" t="s">
        <v>268</v>
      </c>
      <c r="B268" s="3" t="n">
        <v>21</v>
      </c>
    </row>
    <row r="269" s="2" customFormat="true" ht="15.6" hidden="false" customHeight="false" outlineLevel="0" collapsed="false">
      <c r="A269" s="2" t="s">
        <v>269</v>
      </c>
      <c r="B269" s="3" t="n">
        <v>21</v>
      </c>
    </row>
    <row r="270" s="2" customFormat="true" ht="15.6" hidden="false" customHeight="false" outlineLevel="0" collapsed="false">
      <c r="A270" s="2" t="s">
        <v>270</v>
      </c>
      <c r="B270" s="3" t="n">
        <v>21</v>
      </c>
    </row>
    <row r="271" s="2" customFormat="true" ht="15.6" hidden="false" customHeight="false" outlineLevel="0" collapsed="false">
      <c r="A271" s="2" t="s">
        <v>271</v>
      </c>
      <c r="B271" s="3" t="n">
        <v>21</v>
      </c>
    </row>
    <row r="272" s="2" customFormat="true" ht="15.6" hidden="false" customHeight="false" outlineLevel="0" collapsed="false">
      <c r="A272" s="2" t="s">
        <v>272</v>
      </c>
      <c r="B272" s="3" t="n">
        <v>21</v>
      </c>
    </row>
    <row r="273" s="2" customFormat="true" ht="15.6" hidden="false" customHeight="false" outlineLevel="0" collapsed="false">
      <c r="A273" s="2" t="s">
        <v>273</v>
      </c>
      <c r="B273" s="3" t="n">
        <v>21</v>
      </c>
    </row>
    <row r="274" s="2" customFormat="true" ht="15.6" hidden="false" customHeight="false" outlineLevel="0" collapsed="false">
      <c r="A274" s="2" t="s">
        <v>274</v>
      </c>
      <c r="B274" s="3" t="n">
        <v>21</v>
      </c>
    </row>
    <row r="275" s="2" customFormat="true" ht="15.6" hidden="false" customHeight="false" outlineLevel="0" collapsed="false">
      <c r="A275" s="2" t="s">
        <v>275</v>
      </c>
      <c r="B275" s="3" t="n">
        <v>21</v>
      </c>
    </row>
    <row r="276" s="2" customFormat="true" ht="15.6" hidden="false" customHeight="false" outlineLevel="0" collapsed="false">
      <c r="A276" s="2" t="s">
        <v>276</v>
      </c>
      <c r="B276" s="3" t="n">
        <v>21</v>
      </c>
    </row>
    <row r="277" s="2" customFormat="true" ht="15.6" hidden="false" customHeight="false" outlineLevel="0" collapsed="false">
      <c r="A277" s="2" t="s">
        <v>277</v>
      </c>
      <c r="B277" s="3" t="n">
        <v>21</v>
      </c>
    </row>
    <row r="278" s="2" customFormat="true" ht="15.6" hidden="false" customHeight="false" outlineLevel="0" collapsed="false">
      <c r="A278" s="2" t="s">
        <v>278</v>
      </c>
      <c r="B278" s="3" t="n">
        <v>21</v>
      </c>
    </row>
    <row r="279" s="2" customFormat="true" ht="15.6" hidden="false" customHeight="false" outlineLevel="0" collapsed="false">
      <c r="A279" s="2" t="s">
        <v>279</v>
      </c>
      <c r="B279" s="3" t="n">
        <v>21</v>
      </c>
    </row>
    <row r="280" s="2" customFormat="true" ht="15.6" hidden="false" customHeight="false" outlineLevel="0" collapsed="false">
      <c r="A280" s="2" t="s">
        <v>280</v>
      </c>
      <c r="B280" s="3" t="n">
        <v>21</v>
      </c>
    </row>
    <row r="281" s="2" customFormat="true" ht="15.6" hidden="false" customHeight="false" outlineLevel="0" collapsed="false">
      <c r="A281" s="2" t="s">
        <v>281</v>
      </c>
      <c r="B281" s="3" t="n">
        <v>21</v>
      </c>
    </row>
    <row r="282" s="2" customFormat="true" ht="15.6" hidden="false" customHeight="false" outlineLevel="0" collapsed="false">
      <c r="A282" s="2" t="s">
        <v>282</v>
      </c>
      <c r="B282" s="3" t="n">
        <v>21</v>
      </c>
    </row>
    <row r="283" s="2" customFormat="true" ht="15.6" hidden="false" customHeight="false" outlineLevel="0" collapsed="false">
      <c r="A283" s="2" t="s">
        <v>283</v>
      </c>
      <c r="B283" s="3" t="n">
        <v>21</v>
      </c>
    </row>
    <row r="284" s="2" customFormat="true" ht="15.6" hidden="false" customHeight="false" outlineLevel="0" collapsed="false">
      <c r="A284" s="2" t="s">
        <v>284</v>
      </c>
      <c r="B284" s="3" t="n">
        <v>21</v>
      </c>
    </row>
    <row r="285" s="2" customFormat="true" ht="15.6" hidden="false" customHeight="false" outlineLevel="0" collapsed="false">
      <c r="A285" s="2" t="s">
        <v>285</v>
      </c>
      <c r="B285" s="3" t="n">
        <v>21</v>
      </c>
    </row>
    <row r="286" s="2" customFormat="true" ht="15.6" hidden="false" customHeight="false" outlineLevel="0" collapsed="false">
      <c r="A286" s="2" t="s">
        <v>286</v>
      </c>
      <c r="B286" s="3" t="n">
        <v>21</v>
      </c>
    </row>
    <row r="287" s="2" customFormat="true" ht="15.6" hidden="false" customHeight="false" outlineLevel="0" collapsed="false">
      <c r="A287" s="2" t="s">
        <v>287</v>
      </c>
      <c r="B287" s="3" t="n">
        <v>21</v>
      </c>
    </row>
    <row r="288" s="2" customFormat="true" ht="15.6" hidden="false" customHeight="false" outlineLevel="0" collapsed="false">
      <c r="A288" s="2" t="s">
        <v>288</v>
      </c>
      <c r="B288" s="3" t="n">
        <v>21</v>
      </c>
    </row>
    <row r="289" s="2" customFormat="true" ht="15.6" hidden="false" customHeight="false" outlineLevel="0" collapsed="false">
      <c r="A289" s="2" t="s">
        <v>289</v>
      </c>
      <c r="B289" s="3" t="n">
        <v>21</v>
      </c>
    </row>
    <row r="290" s="2" customFormat="true" ht="15.6" hidden="false" customHeight="false" outlineLevel="0" collapsed="false">
      <c r="A290" s="2" t="s">
        <v>290</v>
      </c>
      <c r="B290" s="3" t="n">
        <v>21</v>
      </c>
    </row>
    <row r="291" s="2" customFormat="true" ht="15.6" hidden="false" customHeight="false" outlineLevel="0" collapsed="false">
      <c r="A291" s="2" t="s">
        <v>291</v>
      </c>
      <c r="B291" s="3" t="n">
        <v>21</v>
      </c>
    </row>
    <row r="292" s="2" customFormat="true" ht="15.6" hidden="false" customHeight="false" outlineLevel="0" collapsed="false">
      <c r="A292" s="2" t="s">
        <v>292</v>
      </c>
      <c r="B292" s="3" t="n">
        <v>21</v>
      </c>
    </row>
    <row r="293" s="2" customFormat="true" ht="15.6" hidden="false" customHeight="false" outlineLevel="0" collapsed="false">
      <c r="A293" s="2" t="s">
        <v>293</v>
      </c>
      <c r="B293" s="3" t="n">
        <v>21</v>
      </c>
    </row>
    <row r="294" s="2" customFormat="true" ht="15.6" hidden="false" customHeight="false" outlineLevel="0" collapsed="false">
      <c r="A294" s="2" t="s">
        <v>294</v>
      </c>
      <c r="B294" s="3" t="n">
        <v>21</v>
      </c>
    </row>
    <row r="295" s="2" customFormat="true" ht="15.6" hidden="false" customHeight="false" outlineLevel="0" collapsed="false">
      <c r="A295" s="2" t="s">
        <v>295</v>
      </c>
      <c r="B295" s="3" t="n">
        <v>21</v>
      </c>
    </row>
    <row r="296" s="2" customFormat="true" ht="15.6" hidden="false" customHeight="false" outlineLevel="0" collapsed="false">
      <c r="A296" s="2" t="s">
        <v>296</v>
      </c>
      <c r="B296" s="3" t="n">
        <v>21</v>
      </c>
    </row>
    <row r="297" s="2" customFormat="true" ht="15.6" hidden="false" customHeight="false" outlineLevel="0" collapsed="false">
      <c r="A297" s="2" t="s">
        <v>297</v>
      </c>
      <c r="B297" s="3" t="n">
        <v>21</v>
      </c>
    </row>
    <row r="298" s="2" customFormat="true" ht="15.6" hidden="false" customHeight="false" outlineLevel="0" collapsed="false">
      <c r="A298" s="2" t="s">
        <v>298</v>
      </c>
      <c r="B298" s="3" t="n">
        <v>21</v>
      </c>
    </row>
    <row r="299" s="2" customFormat="true" ht="15.6" hidden="false" customHeight="false" outlineLevel="0" collapsed="false">
      <c r="A299" s="2" t="s">
        <v>299</v>
      </c>
      <c r="B299" s="3" t="n">
        <v>21</v>
      </c>
    </row>
    <row r="300" s="2" customFormat="true" ht="15.6" hidden="false" customHeight="false" outlineLevel="0" collapsed="false">
      <c r="A300" s="2" t="s">
        <v>300</v>
      </c>
      <c r="B300" s="3" t="n">
        <v>21</v>
      </c>
    </row>
    <row r="301" s="2" customFormat="true" ht="15.6" hidden="false" customHeight="false" outlineLevel="0" collapsed="false">
      <c r="A301" s="2" t="s">
        <v>301</v>
      </c>
      <c r="B301" s="3" t="n">
        <v>21</v>
      </c>
    </row>
    <row r="302" s="2" customFormat="true" ht="15.6" hidden="false" customHeight="false" outlineLevel="0" collapsed="false">
      <c r="A302" s="2" t="s">
        <v>302</v>
      </c>
      <c r="B302" s="3" t="n">
        <v>21</v>
      </c>
    </row>
    <row r="303" s="2" customFormat="true" ht="15.6" hidden="false" customHeight="false" outlineLevel="0" collapsed="false">
      <c r="A303" s="2" t="s">
        <v>303</v>
      </c>
      <c r="B303" s="3" t="n">
        <v>21</v>
      </c>
    </row>
    <row r="304" s="2" customFormat="true" ht="15.6" hidden="false" customHeight="false" outlineLevel="0" collapsed="false">
      <c r="A304" s="2" t="s">
        <v>304</v>
      </c>
      <c r="B304" s="3" t="n">
        <v>21</v>
      </c>
    </row>
    <row r="305" s="2" customFormat="true" ht="15.6" hidden="false" customHeight="false" outlineLevel="0" collapsed="false">
      <c r="A305" s="2" t="s">
        <v>305</v>
      </c>
      <c r="B305" s="3" t="n">
        <v>21</v>
      </c>
    </row>
    <row r="306" s="2" customFormat="true" ht="15.6" hidden="false" customHeight="false" outlineLevel="0" collapsed="false">
      <c r="A306" s="2" t="s">
        <v>306</v>
      </c>
      <c r="B306" s="3" t="n">
        <v>21</v>
      </c>
    </row>
    <row r="307" s="2" customFormat="true" ht="15.6" hidden="false" customHeight="false" outlineLevel="0" collapsed="false">
      <c r="A307" s="2" t="s">
        <v>307</v>
      </c>
      <c r="B307" s="3" t="n">
        <v>21</v>
      </c>
    </row>
    <row r="308" s="2" customFormat="true" ht="15.6" hidden="false" customHeight="false" outlineLevel="0" collapsed="false">
      <c r="A308" s="2" t="s">
        <v>308</v>
      </c>
      <c r="B308" s="3" t="n">
        <v>21</v>
      </c>
    </row>
    <row r="309" s="2" customFormat="true" ht="15.6" hidden="false" customHeight="false" outlineLevel="0" collapsed="false">
      <c r="A309" s="2" t="s">
        <v>309</v>
      </c>
      <c r="B309" s="3" t="n">
        <v>21</v>
      </c>
    </row>
    <row r="310" s="2" customFormat="true" ht="15.6" hidden="false" customHeight="false" outlineLevel="0" collapsed="false">
      <c r="A310" s="2" t="s">
        <v>310</v>
      </c>
      <c r="B310" s="3" t="n">
        <v>21</v>
      </c>
    </row>
    <row r="311" s="2" customFormat="true" ht="15.6" hidden="false" customHeight="false" outlineLevel="0" collapsed="false">
      <c r="A311" s="2" t="s">
        <v>311</v>
      </c>
      <c r="B311" s="3" t="n">
        <v>21</v>
      </c>
    </row>
    <row r="312" s="2" customFormat="true" ht="15.6" hidden="false" customHeight="false" outlineLevel="0" collapsed="false">
      <c r="A312" s="2" t="s">
        <v>312</v>
      </c>
      <c r="B312" s="3" t="n">
        <v>21</v>
      </c>
    </row>
    <row r="313" s="2" customFormat="true" ht="15.6" hidden="false" customHeight="false" outlineLevel="0" collapsed="false">
      <c r="A313" s="2" t="s">
        <v>313</v>
      </c>
      <c r="B313" s="3" t="n">
        <v>21</v>
      </c>
    </row>
    <row r="314" s="2" customFormat="true" ht="15.6" hidden="false" customHeight="false" outlineLevel="0" collapsed="false">
      <c r="A314" s="2" t="s">
        <v>314</v>
      </c>
      <c r="B314" s="3" t="n">
        <v>21</v>
      </c>
    </row>
    <row r="315" s="2" customFormat="true" ht="15.6" hidden="false" customHeight="false" outlineLevel="0" collapsed="false">
      <c r="A315" s="2" t="s">
        <v>315</v>
      </c>
      <c r="B315" s="3" t="n">
        <v>21</v>
      </c>
    </row>
    <row r="316" s="2" customFormat="true" ht="15.6" hidden="false" customHeight="false" outlineLevel="0" collapsed="false">
      <c r="A316" s="2" t="s">
        <v>316</v>
      </c>
      <c r="B316" s="3" t="n">
        <v>21</v>
      </c>
    </row>
    <row r="317" s="2" customFormat="true" ht="15.6" hidden="false" customHeight="false" outlineLevel="0" collapsed="false">
      <c r="A317" s="2" t="s">
        <v>317</v>
      </c>
      <c r="B317" s="3" t="n">
        <v>21</v>
      </c>
    </row>
    <row r="318" s="2" customFormat="true" ht="15.6" hidden="false" customHeight="false" outlineLevel="0" collapsed="false">
      <c r="A318" s="2" t="s">
        <v>318</v>
      </c>
      <c r="B318" s="3" t="n">
        <v>21</v>
      </c>
    </row>
    <row r="319" s="2" customFormat="true" ht="15.6" hidden="false" customHeight="false" outlineLevel="0" collapsed="false">
      <c r="A319" s="2" t="s">
        <v>319</v>
      </c>
      <c r="B319" s="3" t="n">
        <v>21</v>
      </c>
    </row>
    <row r="320" s="2" customFormat="true" ht="15.6" hidden="false" customHeight="false" outlineLevel="0" collapsed="false">
      <c r="A320" s="2" t="s">
        <v>320</v>
      </c>
      <c r="B320" s="3" t="n">
        <v>21</v>
      </c>
    </row>
    <row r="321" s="2" customFormat="true" ht="15.6" hidden="false" customHeight="false" outlineLevel="0" collapsed="false">
      <c r="A321" s="2" t="s">
        <v>321</v>
      </c>
      <c r="B321" s="3" t="n">
        <v>21</v>
      </c>
    </row>
    <row r="322" s="2" customFormat="true" ht="15.6" hidden="false" customHeight="false" outlineLevel="0" collapsed="false">
      <c r="A322" s="2" t="s">
        <v>322</v>
      </c>
      <c r="B322" s="3" t="n">
        <v>21</v>
      </c>
    </row>
    <row r="323" s="2" customFormat="true" ht="15.6" hidden="false" customHeight="false" outlineLevel="0" collapsed="false">
      <c r="A323" s="2" t="s">
        <v>323</v>
      </c>
      <c r="B323" s="3" t="n">
        <v>21</v>
      </c>
    </row>
    <row r="324" s="2" customFormat="true" ht="15.6" hidden="false" customHeight="false" outlineLevel="0" collapsed="false">
      <c r="A324" s="2" t="s">
        <v>324</v>
      </c>
      <c r="B324" s="3" t="n">
        <v>21</v>
      </c>
    </row>
    <row r="325" s="2" customFormat="true" ht="15.6" hidden="false" customHeight="false" outlineLevel="0" collapsed="false">
      <c r="A325" s="2" t="s">
        <v>325</v>
      </c>
      <c r="B325" s="3" t="n">
        <v>21</v>
      </c>
    </row>
    <row r="326" s="2" customFormat="true" ht="15.6" hidden="false" customHeight="false" outlineLevel="0" collapsed="false">
      <c r="A326" s="2" t="s">
        <v>326</v>
      </c>
      <c r="B326" s="3" t="n">
        <v>21</v>
      </c>
    </row>
    <row r="327" s="2" customFormat="true" ht="15.6" hidden="false" customHeight="false" outlineLevel="0" collapsed="false">
      <c r="A327" s="2" t="s">
        <v>327</v>
      </c>
      <c r="B327" s="3" t="n">
        <v>21</v>
      </c>
    </row>
    <row r="328" s="2" customFormat="true" ht="15.6" hidden="false" customHeight="false" outlineLevel="0" collapsed="false">
      <c r="A328" s="2" t="s">
        <v>328</v>
      </c>
      <c r="B328" s="3" t="n">
        <v>21</v>
      </c>
    </row>
    <row r="329" s="2" customFormat="true" ht="15.6" hidden="false" customHeight="false" outlineLevel="0" collapsed="false">
      <c r="A329" s="2" t="s">
        <v>329</v>
      </c>
      <c r="B329" s="3" t="n">
        <v>21</v>
      </c>
    </row>
    <row r="330" s="2" customFormat="true" ht="15.6" hidden="false" customHeight="false" outlineLevel="0" collapsed="false">
      <c r="A330" s="2" t="s">
        <v>330</v>
      </c>
      <c r="B330" s="3" t="n">
        <v>21</v>
      </c>
    </row>
    <row r="331" s="2" customFormat="true" ht="15.6" hidden="false" customHeight="false" outlineLevel="0" collapsed="false">
      <c r="A331" s="2" t="s">
        <v>331</v>
      </c>
      <c r="B331" s="3" t="n">
        <v>21</v>
      </c>
    </row>
    <row r="332" s="2" customFormat="true" ht="15.6" hidden="false" customHeight="false" outlineLevel="0" collapsed="false">
      <c r="A332" s="2" t="s">
        <v>332</v>
      </c>
      <c r="B332" s="3" t="n">
        <v>21</v>
      </c>
    </row>
    <row r="333" s="2" customFormat="true" ht="15.6" hidden="false" customHeight="false" outlineLevel="0" collapsed="false">
      <c r="A333" s="2" t="s">
        <v>333</v>
      </c>
      <c r="B333" s="3" t="n">
        <v>21</v>
      </c>
    </row>
    <row r="334" s="2" customFormat="true" ht="15.6" hidden="false" customHeight="false" outlineLevel="0" collapsed="false">
      <c r="A334" s="2" t="s">
        <v>334</v>
      </c>
      <c r="B334" s="3" t="n">
        <v>21</v>
      </c>
    </row>
    <row r="335" s="2" customFormat="true" ht="15.6" hidden="false" customHeight="false" outlineLevel="0" collapsed="false">
      <c r="A335" s="2" t="s">
        <v>335</v>
      </c>
      <c r="B335" s="3" t="n">
        <v>21</v>
      </c>
    </row>
    <row r="336" s="2" customFormat="true" ht="15.6" hidden="false" customHeight="false" outlineLevel="0" collapsed="false">
      <c r="A336" s="2" t="s">
        <v>336</v>
      </c>
      <c r="B336" s="3" t="n">
        <v>21</v>
      </c>
    </row>
    <row r="337" s="2" customFormat="true" ht="15.6" hidden="false" customHeight="false" outlineLevel="0" collapsed="false">
      <c r="A337" s="2" t="s">
        <v>337</v>
      </c>
      <c r="B337" s="3" t="n">
        <v>21</v>
      </c>
    </row>
    <row r="338" s="2" customFormat="true" ht="15.6" hidden="false" customHeight="false" outlineLevel="0" collapsed="false">
      <c r="A338" s="2" t="s">
        <v>338</v>
      </c>
      <c r="B338" s="3" t="n">
        <v>21</v>
      </c>
    </row>
    <row r="339" s="2" customFormat="true" ht="15.6" hidden="false" customHeight="false" outlineLevel="0" collapsed="false">
      <c r="A339" s="2" t="s">
        <v>339</v>
      </c>
      <c r="B339" s="3" t="n">
        <v>21</v>
      </c>
    </row>
    <row r="340" s="2" customFormat="true" ht="15.6" hidden="false" customHeight="false" outlineLevel="0" collapsed="false">
      <c r="A340" s="2" t="s">
        <v>340</v>
      </c>
      <c r="B340" s="3" t="n">
        <v>21</v>
      </c>
    </row>
    <row r="341" s="2" customFormat="true" ht="15.6" hidden="false" customHeight="false" outlineLevel="0" collapsed="false">
      <c r="A341" s="2" t="s">
        <v>341</v>
      </c>
      <c r="B341" s="3" t="n">
        <v>21</v>
      </c>
    </row>
    <row r="342" s="2" customFormat="true" ht="15.6" hidden="false" customHeight="false" outlineLevel="0" collapsed="false">
      <c r="A342" s="2" t="s">
        <v>342</v>
      </c>
      <c r="B342" s="3" t="n">
        <v>21</v>
      </c>
    </row>
    <row r="343" s="2" customFormat="true" ht="15.6" hidden="false" customHeight="false" outlineLevel="0" collapsed="false">
      <c r="A343" s="2" t="s">
        <v>343</v>
      </c>
      <c r="B343" s="3" t="n">
        <v>21</v>
      </c>
    </row>
    <row r="344" s="2" customFormat="true" ht="15.6" hidden="false" customHeight="false" outlineLevel="0" collapsed="false">
      <c r="A344" s="2" t="s">
        <v>344</v>
      </c>
      <c r="B344" s="3" t="n">
        <v>21</v>
      </c>
    </row>
    <row r="345" s="2" customFormat="true" ht="15.6" hidden="false" customHeight="false" outlineLevel="0" collapsed="false">
      <c r="A345" s="2" t="s">
        <v>345</v>
      </c>
      <c r="B345" s="3" t="n">
        <v>21</v>
      </c>
    </row>
    <row r="346" s="2" customFormat="true" ht="15.6" hidden="false" customHeight="false" outlineLevel="0" collapsed="false">
      <c r="A346" s="2" t="s">
        <v>346</v>
      </c>
      <c r="B346" s="3" t="n">
        <v>21</v>
      </c>
    </row>
    <row r="347" s="2" customFormat="true" ht="15.6" hidden="false" customHeight="false" outlineLevel="0" collapsed="false">
      <c r="A347" s="2" t="s">
        <v>347</v>
      </c>
      <c r="B347" s="3" t="n">
        <v>21</v>
      </c>
    </row>
    <row r="348" s="2" customFormat="true" ht="15.6" hidden="false" customHeight="false" outlineLevel="0" collapsed="false">
      <c r="A348" s="2" t="s">
        <v>348</v>
      </c>
      <c r="B348" s="3" t="n">
        <v>21</v>
      </c>
    </row>
    <row r="349" s="2" customFormat="true" ht="15.6" hidden="false" customHeight="false" outlineLevel="0" collapsed="false">
      <c r="A349" s="2" t="s">
        <v>349</v>
      </c>
      <c r="B349" s="3" t="n">
        <v>21</v>
      </c>
    </row>
    <row r="350" s="2" customFormat="true" ht="15.6" hidden="false" customHeight="false" outlineLevel="0" collapsed="false">
      <c r="A350" s="2" t="s">
        <v>350</v>
      </c>
      <c r="B350" s="3" t="n">
        <v>21</v>
      </c>
    </row>
    <row r="351" s="2" customFormat="true" ht="15.6" hidden="false" customHeight="false" outlineLevel="0" collapsed="false">
      <c r="A351" s="2" t="s">
        <v>351</v>
      </c>
      <c r="B351" s="3" t="n">
        <v>21</v>
      </c>
    </row>
    <row r="352" s="2" customFormat="true" ht="15.6" hidden="false" customHeight="false" outlineLevel="0" collapsed="false">
      <c r="A352" s="2" t="s">
        <v>352</v>
      </c>
      <c r="B352" s="3" t="n">
        <v>21</v>
      </c>
    </row>
    <row r="353" s="2" customFormat="true" ht="15.6" hidden="false" customHeight="false" outlineLevel="0" collapsed="false">
      <c r="A353" s="2" t="s">
        <v>353</v>
      </c>
      <c r="B353" s="3" t="n">
        <v>21</v>
      </c>
    </row>
    <row r="354" s="2" customFormat="true" ht="15.6" hidden="false" customHeight="false" outlineLevel="0" collapsed="false">
      <c r="A354" s="2" t="s">
        <v>354</v>
      </c>
      <c r="B354" s="3" t="n">
        <v>21</v>
      </c>
    </row>
    <row r="355" s="2" customFormat="true" ht="15.6" hidden="false" customHeight="false" outlineLevel="0" collapsed="false">
      <c r="A355" s="2" t="s">
        <v>355</v>
      </c>
      <c r="B355" s="3" t="n">
        <v>21</v>
      </c>
    </row>
    <row r="356" s="2" customFormat="true" ht="15.6" hidden="false" customHeight="false" outlineLevel="0" collapsed="false">
      <c r="A356" s="2" t="s">
        <v>356</v>
      </c>
      <c r="B356" s="3" t="n">
        <v>21</v>
      </c>
    </row>
    <row r="357" s="2" customFormat="true" ht="15.6" hidden="false" customHeight="false" outlineLevel="0" collapsed="false">
      <c r="A357" s="2" t="s">
        <v>357</v>
      </c>
      <c r="B357" s="3" t="n">
        <v>21</v>
      </c>
    </row>
    <row r="358" s="2" customFormat="true" ht="15.6" hidden="false" customHeight="false" outlineLevel="0" collapsed="false">
      <c r="A358" s="2" t="s">
        <v>358</v>
      </c>
      <c r="B358" s="3" t="n">
        <v>21</v>
      </c>
    </row>
    <row r="359" s="2" customFormat="true" ht="15.6" hidden="false" customHeight="false" outlineLevel="0" collapsed="false">
      <c r="A359" s="2" t="s">
        <v>359</v>
      </c>
      <c r="B359" s="3" t="n">
        <v>21</v>
      </c>
    </row>
    <row r="360" s="2" customFormat="true" ht="15.6" hidden="false" customHeight="false" outlineLevel="0" collapsed="false">
      <c r="A360" s="2" t="s">
        <v>360</v>
      </c>
      <c r="B360" s="3" t="n">
        <v>21</v>
      </c>
    </row>
    <row r="361" s="2" customFormat="true" ht="15.6" hidden="false" customHeight="false" outlineLevel="0" collapsed="false">
      <c r="A361" s="2" t="s">
        <v>361</v>
      </c>
      <c r="B361" s="3" t="n">
        <v>21</v>
      </c>
    </row>
    <row r="362" s="2" customFormat="true" ht="15.6" hidden="false" customHeight="false" outlineLevel="0" collapsed="false">
      <c r="A362" s="2" t="s">
        <v>362</v>
      </c>
      <c r="B362" s="3" t="n">
        <v>21</v>
      </c>
    </row>
    <row r="363" s="2" customFormat="true" ht="15.6" hidden="false" customHeight="false" outlineLevel="0" collapsed="false">
      <c r="A363" s="2" t="s">
        <v>363</v>
      </c>
      <c r="B363" s="3" t="n">
        <v>21</v>
      </c>
    </row>
    <row r="364" s="2" customFormat="true" ht="15.6" hidden="false" customHeight="false" outlineLevel="0" collapsed="false">
      <c r="A364" s="2" t="s">
        <v>364</v>
      </c>
      <c r="B364" s="3" t="n">
        <v>21</v>
      </c>
    </row>
    <row r="365" s="2" customFormat="true" ht="15.6" hidden="false" customHeight="false" outlineLevel="0" collapsed="false">
      <c r="A365" s="2" t="s">
        <v>365</v>
      </c>
      <c r="B365" s="3" t="n">
        <v>21</v>
      </c>
    </row>
    <row r="366" s="2" customFormat="true" ht="15.6" hidden="false" customHeight="false" outlineLevel="0" collapsed="false">
      <c r="A366" s="2" t="s">
        <v>366</v>
      </c>
      <c r="B366" s="3" t="n">
        <v>21</v>
      </c>
    </row>
    <row r="367" s="2" customFormat="true" ht="15.6" hidden="false" customHeight="false" outlineLevel="0" collapsed="false">
      <c r="A367" s="2" t="s">
        <v>367</v>
      </c>
      <c r="B367" s="3" t="n">
        <v>21</v>
      </c>
    </row>
    <row r="368" s="2" customFormat="true" ht="15.6" hidden="false" customHeight="false" outlineLevel="0" collapsed="false">
      <c r="A368" s="2" t="s">
        <v>368</v>
      </c>
      <c r="B368" s="3" t="n">
        <v>21</v>
      </c>
    </row>
    <row r="369" s="2" customFormat="true" ht="15.6" hidden="false" customHeight="false" outlineLevel="0" collapsed="false">
      <c r="A369" s="2" t="s">
        <v>369</v>
      </c>
      <c r="B369" s="3" t="n">
        <v>21</v>
      </c>
    </row>
    <row r="370" s="2" customFormat="true" ht="15.6" hidden="false" customHeight="false" outlineLevel="0" collapsed="false">
      <c r="A370" s="2" t="s">
        <v>370</v>
      </c>
      <c r="B370" s="3" t="n">
        <v>21</v>
      </c>
    </row>
    <row r="371" s="2" customFormat="true" ht="15.6" hidden="false" customHeight="false" outlineLevel="0" collapsed="false">
      <c r="A371" s="2" t="s">
        <v>371</v>
      </c>
      <c r="B371" s="3" t="n">
        <v>21</v>
      </c>
    </row>
    <row r="372" s="2" customFormat="true" ht="15.6" hidden="false" customHeight="false" outlineLevel="0" collapsed="false">
      <c r="A372" s="2" t="s">
        <v>372</v>
      </c>
      <c r="B372" s="3" t="n">
        <v>21</v>
      </c>
    </row>
    <row r="373" s="2" customFormat="true" ht="15.6" hidden="false" customHeight="false" outlineLevel="0" collapsed="false">
      <c r="A373" s="2" t="s">
        <v>373</v>
      </c>
      <c r="B373" s="3" t="n">
        <v>21</v>
      </c>
    </row>
    <row r="374" s="2" customFormat="true" ht="15.6" hidden="false" customHeight="false" outlineLevel="0" collapsed="false">
      <c r="A374" s="2" t="s">
        <v>374</v>
      </c>
      <c r="B374" s="3" t="n">
        <v>21</v>
      </c>
    </row>
    <row r="375" s="2" customFormat="true" ht="15.6" hidden="false" customHeight="false" outlineLevel="0" collapsed="false">
      <c r="A375" s="2" t="s">
        <v>375</v>
      </c>
      <c r="B375" s="3" t="n">
        <v>21</v>
      </c>
    </row>
    <row r="376" s="2" customFormat="true" ht="15.6" hidden="false" customHeight="false" outlineLevel="0" collapsed="false">
      <c r="A376" s="2" t="s">
        <v>376</v>
      </c>
      <c r="B376" s="3" t="n">
        <v>21</v>
      </c>
    </row>
    <row r="377" s="2" customFormat="true" ht="15.6" hidden="false" customHeight="false" outlineLevel="0" collapsed="false">
      <c r="A377" s="2" t="s">
        <v>377</v>
      </c>
      <c r="B377" s="3" t="n">
        <v>21</v>
      </c>
    </row>
    <row r="378" s="2" customFormat="true" ht="15.6" hidden="false" customHeight="false" outlineLevel="0" collapsed="false">
      <c r="A378" s="2" t="s">
        <v>378</v>
      </c>
      <c r="B378" s="3" t="n">
        <v>21</v>
      </c>
    </row>
    <row r="379" s="2" customFormat="true" ht="15.6" hidden="false" customHeight="false" outlineLevel="0" collapsed="false">
      <c r="A379" s="2" t="s">
        <v>379</v>
      </c>
      <c r="B379" s="3" t="n">
        <v>21</v>
      </c>
    </row>
    <row r="380" s="2" customFormat="true" ht="15.6" hidden="false" customHeight="false" outlineLevel="0" collapsed="false">
      <c r="A380" s="2" t="s">
        <v>380</v>
      </c>
      <c r="B380" s="3" t="n">
        <v>21</v>
      </c>
    </row>
    <row r="381" s="2" customFormat="true" ht="15.6" hidden="false" customHeight="false" outlineLevel="0" collapsed="false">
      <c r="A381" s="2" t="s">
        <v>381</v>
      </c>
      <c r="B381" s="3" t="n">
        <v>21</v>
      </c>
    </row>
    <row r="382" s="2" customFormat="true" ht="15.6" hidden="false" customHeight="false" outlineLevel="0" collapsed="false">
      <c r="A382" s="2" t="s">
        <v>382</v>
      </c>
      <c r="B382" s="3" t="n">
        <v>21</v>
      </c>
    </row>
    <row r="383" s="2" customFormat="true" ht="15.6" hidden="false" customHeight="false" outlineLevel="0" collapsed="false">
      <c r="A383" s="2" t="s">
        <v>383</v>
      </c>
      <c r="B383" s="3" t="n">
        <v>21</v>
      </c>
    </row>
    <row r="384" s="2" customFormat="true" ht="15.6" hidden="false" customHeight="false" outlineLevel="0" collapsed="false">
      <c r="A384" s="2" t="s">
        <v>384</v>
      </c>
      <c r="B384" s="3" t="n">
        <v>21</v>
      </c>
    </row>
    <row r="385" s="2" customFormat="true" ht="15.6" hidden="false" customHeight="false" outlineLevel="0" collapsed="false">
      <c r="A385" s="2" t="s">
        <v>385</v>
      </c>
      <c r="B385" s="3" t="n">
        <v>21</v>
      </c>
    </row>
    <row r="386" s="2" customFormat="true" ht="15.6" hidden="false" customHeight="false" outlineLevel="0" collapsed="false">
      <c r="A386" s="2" t="s">
        <v>386</v>
      </c>
      <c r="B386" s="3" t="n">
        <v>21</v>
      </c>
    </row>
    <row r="387" s="2" customFormat="true" ht="15.6" hidden="false" customHeight="false" outlineLevel="0" collapsed="false">
      <c r="A387" s="2" t="s">
        <v>387</v>
      </c>
      <c r="B387" s="3" t="n">
        <v>21</v>
      </c>
    </row>
    <row r="388" s="2" customFormat="true" ht="15.6" hidden="false" customHeight="false" outlineLevel="0" collapsed="false">
      <c r="A388" s="2" t="s">
        <v>388</v>
      </c>
      <c r="B388" s="3" t="n">
        <v>21</v>
      </c>
    </row>
    <row r="389" s="2" customFormat="true" ht="15.6" hidden="false" customHeight="false" outlineLevel="0" collapsed="false">
      <c r="A389" s="2" t="s">
        <v>389</v>
      </c>
      <c r="B389" s="3" t="n">
        <v>21</v>
      </c>
    </row>
    <row r="390" s="2" customFormat="true" ht="15.6" hidden="false" customHeight="false" outlineLevel="0" collapsed="false">
      <c r="A390" s="2" t="s">
        <v>390</v>
      </c>
      <c r="B390" s="3" t="n">
        <v>21</v>
      </c>
    </row>
    <row r="391" s="2" customFormat="true" ht="15.6" hidden="false" customHeight="false" outlineLevel="0" collapsed="false">
      <c r="A391" s="2" t="s">
        <v>391</v>
      </c>
      <c r="B391" s="3" t="n">
        <v>21</v>
      </c>
    </row>
    <row r="392" s="2" customFormat="true" ht="15.6" hidden="false" customHeight="false" outlineLevel="0" collapsed="false">
      <c r="A392" s="2" t="s">
        <v>392</v>
      </c>
      <c r="B392" s="3" t="n">
        <v>21</v>
      </c>
    </row>
    <row r="393" s="2" customFormat="true" ht="15.6" hidden="false" customHeight="false" outlineLevel="0" collapsed="false">
      <c r="A393" s="2" t="s">
        <v>393</v>
      </c>
      <c r="B393" s="3" t="n">
        <v>21</v>
      </c>
    </row>
    <row r="394" s="2" customFormat="true" ht="15.6" hidden="false" customHeight="false" outlineLevel="0" collapsed="false">
      <c r="A394" s="2" t="s">
        <v>394</v>
      </c>
      <c r="B394" s="3" t="n">
        <v>21</v>
      </c>
    </row>
    <row r="395" s="2" customFormat="true" ht="15.6" hidden="false" customHeight="false" outlineLevel="0" collapsed="false">
      <c r="A395" s="2" t="s">
        <v>395</v>
      </c>
      <c r="B395" s="3" t="n">
        <v>21</v>
      </c>
    </row>
    <row r="396" s="2" customFormat="true" ht="15.6" hidden="false" customHeight="false" outlineLevel="0" collapsed="false">
      <c r="A396" s="2" t="s">
        <v>396</v>
      </c>
      <c r="B396" s="3" t="n">
        <v>21</v>
      </c>
    </row>
    <row r="397" s="2" customFormat="true" ht="15.6" hidden="false" customHeight="false" outlineLevel="0" collapsed="false">
      <c r="A397" s="2" t="s">
        <v>397</v>
      </c>
      <c r="B397" s="3" t="n">
        <v>21</v>
      </c>
    </row>
    <row r="398" s="2" customFormat="true" ht="15.6" hidden="false" customHeight="false" outlineLevel="0" collapsed="false">
      <c r="A398" s="2" t="s">
        <v>398</v>
      </c>
      <c r="B398" s="3" t="n">
        <v>21</v>
      </c>
    </row>
    <row r="399" s="2" customFormat="true" ht="15.6" hidden="false" customHeight="false" outlineLevel="0" collapsed="false">
      <c r="A399" s="2" t="s">
        <v>399</v>
      </c>
      <c r="B399" s="3" t="n">
        <v>21</v>
      </c>
    </row>
    <row r="400" s="2" customFormat="true" ht="15.6" hidden="false" customHeight="false" outlineLevel="0" collapsed="false">
      <c r="A400" s="2" t="s">
        <v>400</v>
      </c>
      <c r="B400" s="3" t="n">
        <v>21</v>
      </c>
    </row>
    <row r="401" s="2" customFormat="true" ht="15.6" hidden="false" customHeight="false" outlineLevel="0" collapsed="false">
      <c r="A401" s="2" t="s">
        <v>401</v>
      </c>
      <c r="B401" s="3" t="n">
        <v>21</v>
      </c>
    </row>
    <row r="402" s="2" customFormat="true" ht="15.6" hidden="false" customHeight="false" outlineLevel="0" collapsed="false">
      <c r="A402" s="2" t="s">
        <v>402</v>
      </c>
      <c r="B402" s="3" t="n">
        <v>21</v>
      </c>
    </row>
    <row r="403" s="2" customFormat="true" ht="15.6" hidden="false" customHeight="false" outlineLevel="0" collapsed="false">
      <c r="A403" s="2" t="s">
        <v>403</v>
      </c>
      <c r="B403" s="3" t="n">
        <v>21</v>
      </c>
    </row>
    <row r="404" s="2" customFormat="true" ht="15.6" hidden="false" customHeight="false" outlineLevel="0" collapsed="false">
      <c r="A404" s="2" t="s">
        <v>404</v>
      </c>
      <c r="B404" s="3" t="n">
        <v>21</v>
      </c>
    </row>
    <row r="405" s="2" customFormat="true" ht="15.6" hidden="false" customHeight="false" outlineLevel="0" collapsed="false">
      <c r="A405" s="2" t="s">
        <v>405</v>
      </c>
      <c r="B405" s="3" t="n">
        <v>21</v>
      </c>
    </row>
    <row r="406" s="2" customFormat="true" ht="15.6" hidden="false" customHeight="false" outlineLevel="0" collapsed="false">
      <c r="A406" s="2" t="s">
        <v>406</v>
      </c>
      <c r="B406" s="3" t="n">
        <v>21</v>
      </c>
    </row>
    <row r="407" s="2" customFormat="true" ht="15.6" hidden="false" customHeight="false" outlineLevel="0" collapsed="false">
      <c r="A407" s="2" t="s">
        <v>407</v>
      </c>
      <c r="B407" s="3" t="n">
        <v>21</v>
      </c>
    </row>
    <row r="408" s="2" customFormat="true" ht="15.6" hidden="false" customHeight="false" outlineLevel="0" collapsed="false">
      <c r="A408" s="2" t="s">
        <v>408</v>
      </c>
      <c r="B408" s="3" t="n">
        <v>21</v>
      </c>
    </row>
    <row r="409" s="2" customFormat="true" ht="15.6" hidden="false" customHeight="false" outlineLevel="0" collapsed="false">
      <c r="A409" s="2" t="s">
        <v>409</v>
      </c>
      <c r="B409" s="3" t="n">
        <v>21</v>
      </c>
    </row>
    <row r="410" s="2" customFormat="true" ht="15.6" hidden="false" customHeight="false" outlineLevel="0" collapsed="false">
      <c r="A410" s="2" t="s">
        <v>410</v>
      </c>
      <c r="B410" s="3" t="n">
        <v>21</v>
      </c>
    </row>
    <row r="411" s="2" customFormat="true" ht="15.6" hidden="false" customHeight="false" outlineLevel="0" collapsed="false">
      <c r="A411" s="2" t="s">
        <v>411</v>
      </c>
      <c r="B411" s="3" t="n">
        <v>21</v>
      </c>
    </row>
    <row r="412" s="2" customFormat="true" ht="15.6" hidden="false" customHeight="false" outlineLevel="0" collapsed="false">
      <c r="A412" s="2" t="s">
        <v>412</v>
      </c>
      <c r="B412" s="3" t="n">
        <v>21</v>
      </c>
    </row>
    <row r="413" s="2" customFormat="true" ht="15.6" hidden="false" customHeight="false" outlineLevel="0" collapsed="false">
      <c r="A413" s="2" t="s">
        <v>413</v>
      </c>
      <c r="B413" s="3" t="n">
        <v>21</v>
      </c>
    </row>
    <row r="414" s="2" customFormat="true" ht="15.6" hidden="false" customHeight="false" outlineLevel="0" collapsed="false">
      <c r="A414" s="2" t="s">
        <v>414</v>
      </c>
      <c r="B414" s="3" t="n">
        <v>21</v>
      </c>
    </row>
    <row r="415" s="2" customFormat="true" ht="15.6" hidden="false" customHeight="false" outlineLevel="0" collapsed="false">
      <c r="A415" s="2" t="s">
        <v>415</v>
      </c>
      <c r="B415" s="3" t="n">
        <v>21</v>
      </c>
    </row>
    <row r="416" s="2" customFormat="true" ht="15.6" hidden="false" customHeight="false" outlineLevel="0" collapsed="false">
      <c r="A416" s="2" t="s">
        <v>416</v>
      </c>
      <c r="B416" s="3" t="n">
        <v>21</v>
      </c>
    </row>
    <row r="417" s="2" customFormat="true" ht="15.6" hidden="false" customHeight="false" outlineLevel="0" collapsed="false">
      <c r="A417" s="2" t="s">
        <v>417</v>
      </c>
      <c r="B417" s="3" t="n">
        <v>21</v>
      </c>
    </row>
    <row r="418" s="2" customFormat="true" ht="15.6" hidden="false" customHeight="false" outlineLevel="0" collapsed="false">
      <c r="A418" s="2" t="s">
        <v>418</v>
      </c>
      <c r="B418" s="3" t="n">
        <v>21</v>
      </c>
    </row>
    <row r="419" s="2" customFormat="true" ht="15.6" hidden="false" customHeight="false" outlineLevel="0" collapsed="false">
      <c r="A419" s="2" t="s">
        <v>419</v>
      </c>
      <c r="B419" s="3" t="n">
        <v>21</v>
      </c>
    </row>
    <row r="420" s="2" customFormat="true" ht="15.6" hidden="false" customHeight="false" outlineLevel="0" collapsed="false">
      <c r="A420" s="2" t="s">
        <v>420</v>
      </c>
      <c r="B420" s="3" t="n">
        <v>21</v>
      </c>
    </row>
    <row r="421" s="2" customFormat="true" ht="15.6" hidden="false" customHeight="false" outlineLevel="0" collapsed="false">
      <c r="A421" s="2" t="s">
        <v>421</v>
      </c>
      <c r="B421" s="3" t="n">
        <v>21</v>
      </c>
    </row>
    <row r="422" s="2" customFormat="true" ht="15.6" hidden="false" customHeight="false" outlineLevel="0" collapsed="false">
      <c r="A422" s="2" t="s">
        <v>422</v>
      </c>
      <c r="B422" s="3" t="n">
        <v>21</v>
      </c>
    </row>
    <row r="423" s="2" customFormat="true" ht="15.6" hidden="false" customHeight="false" outlineLevel="0" collapsed="false">
      <c r="A423" s="2" t="s">
        <v>423</v>
      </c>
      <c r="B423" s="3" t="n">
        <v>21</v>
      </c>
    </row>
    <row r="424" s="2" customFormat="true" ht="15.6" hidden="false" customHeight="false" outlineLevel="0" collapsed="false">
      <c r="A424" s="2" t="s">
        <v>424</v>
      </c>
      <c r="B424" s="3" t="n">
        <v>21</v>
      </c>
    </row>
    <row r="425" s="2" customFormat="true" ht="15.6" hidden="false" customHeight="false" outlineLevel="0" collapsed="false">
      <c r="A425" s="2" t="s">
        <v>425</v>
      </c>
      <c r="B425" s="3" t="n">
        <v>21</v>
      </c>
    </row>
    <row r="426" s="2" customFormat="true" ht="15.6" hidden="false" customHeight="false" outlineLevel="0" collapsed="false">
      <c r="A426" s="2" t="s">
        <v>426</v>
      </c>
      <c r="B426" s="3" t="n">
        <v>21</v>
      </c>
    </row>
    <row r="427" s="2" customFormat="true" ht="15.6" hidden="false" customHeight="false" outlineLevel="0" collapsed="false">
      <c r="A427" s="2" t="s">
        <v>427</v>
      </c>
      <c r="B427" s="3" t="n">
        <v>21</v>
      </c>
    </row>
    <row r="428" s="2" customFormat="true" ht="15.6" hidden="false" customHeight="false" outlineLevel="0" collapsed="false">
      <c r="A428" s="2" t="s">
        <v>428</v>
      </c>
      <c r="B428" s="3" t="n">
        <v>21</v>
      </c>
    </row>
    <row r="429" s="2" customFormat="true" ht="15.6" hidden="false" customHeight="false" outlineLevel="0" collapsed="false">
      <c r="A429" s="2" t="s">
        <v>429</v>
      </c>
      <c r="B429" s="3" t="n">
        <v>21</v>
      </c>
    </row>
    <row r="430" s="2" customFormat="true" ht="15.6" hidden="false" customHeight="false" outlineLevel="0" collapsed="false">
      <c r="A430" s="2" t="s">
        <v>430</v>
      </c>
      <c r="B430" s="3" t="n">
        <v>21</v>
      </c>
    </row>
    <row r="431" s="2" customFormat="true" ht="15.6" hidden="false" customHeight="false" outlineLevel="0" collapsed="false">
      <c r="A431" s="2" t="s">
        <v>431</v>
      </c>
      <c r="B431" s="3" t="n">
        <v>21</v>
      </c>
    </row>
    <row r="432" s="2" customFormat="true" ht="15.6" hidden="false" customHeight="false" outlineLevel="0" collapsed="false">
      <c r="A432" s="2" t="s">
        <v>432</v>
      </c>
      <c r="B432" s="3" t="n">
        <v>21</v>
      </c>
    </row>
    <row r="433" s="2" customFormat="true" ht="15.6" hidden="false" customHeight="false" outlineLevel="0" collapsed="false">
      <c r="A433" s="2" t="s">
        <v>433</v>
      </c>
      <c r="B433" s="3" t="n">
        <v>21</v>
      </c>
    </row>
    <row r="434" s="2" customFormat="true" ht="15.6" hidden="false" customHeight="false" outlineLevel="0" collapsed="false">
      <c r="A434" s="2" t="s">
        <v>434</v>
      </c>
      <c r="B434" s="3" t="n">
        <v>21</v>
      </c>
    </row>
    <row r="435" s="2" customFormat="true" ht="15.6" hidden="false" customHeight="false" outlineLevel="0" collapsed="false">
      <c r="A435" s="2" t="s">
        <v>435</v>
      </c>
      <c r="B435" s="3" t="n">
        <v>21</v>
      </c>
    </row>
    <row r="436" s="2" customFormat="true" ht="15.6" hidden="false" customHeight="false" outlineLevel="0" collapsed="false">
      <c r="A436" s="2" t="s">
        <v>436</v>
      </c>
      <c r="B436" s="3" t="n">
        <v>21</v>
      </c>
    </row>
    <row r="437" s="2" customFormat="true" ht="15.6" hidden="false" customHeight="false" outlineLevel="0" collapsed="false">
      <c r="A437" s="2" t="s">
        <v>437</v>
      </c>
      <c r="B437" s="3" t="n">
        <v>21</v>
      </c>
    </row>
    <row r="438" s="2" customFormat="true" ht="15.6" hidden="false" customHeight="false" outlineLevel="0" collapsed="false">
      <c r="A438" s="2" t="s">
        <v>438</v>
      </c>
      <c r="B438" s="3" t="n">
        <v>21</v>
      </c>
    </row>
    <row r="439" s="2" customFormat="true" ht="15.6" hidden="false" customHeight="false" outlineLevel="0" collapsed="false">
      <c r="A439" s="2" t="s">
        <v>439</v>
      </c>
      <c r="B439" s="3" t="n">
        <v>21</v>
      </c>
    </row>
    <row r="440" s="2" customFormat="true" ht="15.6" hidden="false" customHeight="false" outlineLevel="0" collapsed="false">
      <c r="A440" s="2" t="s">
        <v>440</v>
      </c>
      <c r="B440" s="3" t="n">
        <v>21</v>
      </c>
    </row>
    <row r="441" s="2" customFormat="true" ht="15.6" hidden="false" customHeight="false" outlineLevel="0" collapsed="false">
      <c r="A441" s="2" t="s">
        <v>441</v>
      </c>
      <c r="B441" s="3" t="n">
        <v>21</v>
      </c>
    </row>
    <row r="442" s="2" customFormat="true" ht="15.6" hidden="false" customHeight="false" outlineLevel="0" collapsed="false">
      <c r="A442" s="2" t="s">
        <v>442</v>
      </c>
      <c r="B442" s="3" t="n">
        <v>21</v>
      </c>
    </row>
    <row r="443" s="2" customFormat="true" ht="15.6" hidden="false" customHeight="false" outlineLevel="0" collapsed="false">
      <c r="A443" s="2" t="s">
        <v>443</v>
      </c>
      <c r="B443" s="3" t="n">
        <v>21</v>
      </c>
    </row>
    <row r="444" s="2" customFormat="true" ht="15.6" hidden="false" customHeight="false" outlineLevel="0" collapsed="false">
      <c r="A444" s="2" t="s">
        <v>444</v>
      </c>
      <c r="B444" s="3" t="n">
        <v>21</v>
      </c>
    </row>
    <row r="445" s="2" customFormat="true" ht="15.6" hidden="false" customHeight="false" outlineLevel="0" collapsed="false">
      <c r="A445" s="2" t="s">
        <v>445</v>
      </c>
      <c r="B445" s="3" t="n">
        <v>21</v>
      </c>
    </row>
    <row r="446" s="2" customFormat="true" ht="15.6" hidden="false" customHeight="false" outlineLevel="0" collapsed="false">
      <c r="A446" s="2" t="s">
        <v>446</v>
      </c>
      <c r="B446" s="3" t="n">
        <v>21</v>
      </c>
    </row>
    <row r="447" s="2" customFormat="true" ht="15.6" hidden="false" customHeight="false" outlineLevel="0" collapsed="false">
      <c r="A447" s="2" t="s">
        <v>447</v>
      </c>
      <c r="B447" s="3" t="n">
        <v>21</v>
      </c>
    </row>
    <row r="448" s="2" customFormat="true" ht="15.6" hidden="false" customHeight="false" outlineLevel="0" collapsed="false">
      <c r="A448" s="2" t="s">
        <v>448</v>
      </c>
      <c r="B448" s="3" t="n">
        <v>21</v>
      </c>
    </row>
    <row r="449" s="2" customFormat="true" ht="15.6" hidden="false" customHeight="false" outlineLevel="0" collapsed="false">
      <c r="A449" s="2" t="s">
        <v>449</v>
      </c>
      <c r="B449" s="3" t="n">
        <v>21</v>
      </c>
    </row>
    <row r="450" s="2" customFormat="true" ht="15.6" hidden="false" customHeight="false" outlineLevel="0" collapsed="false">
      <c r="A450" s="2" t="s">
        <v>450</v>
      </c>
      <c r="B450" s="3" t="n">
        <v>21</v>
      </c>
    </row>
    <row r="451" s="2" customFormat="true" ht="15.6" hidden="false" customHeight="false" outlineLevel="0" collapsed="false">
      <c r="A451" s="2" t="s">
        <v>451</v>
      </c>
      <c r="B451" s="3" t="n">
        <v>21</v>
      </c>
    </row>
    <row r="452" s="2" customFormat="true" ht="15.6" hidden="false" customHeight="false" outlineLevel="0" collapsed="false">
      <c r="A452" s="2" t="s">
        <v>452</v>
      </c>
      <c r="B452" s="3" t="n">
        <v>21</v>
      </c>
    </row>
    <row r="453" s="2" customFormat="true" ht="15.6" hidden="false" customHeight="false" outlineLevel="0" collapsed="false">
      <c r="A453" s="2" t="s">
        <v>453</v>
      </c>
      <c r="B453" s="3" t="n">
        <v>21</v>
      </c>
    </row>
    <row r="454" s="2" customFormat="true" ht="15.6" hidden="false" customHeight="false" outlineLevel="0" collapsed="false">
      <c r="A454" s="2" t="s">
        <v>454</v>
      </c>
      <c r="B454" s="3" t="n">
        <v>21</v>
      </c>
    </row>
    <row r="455" s="2" customFormat="true" ht="15.6" hidden="false" customHeight="false" outlineLevel="0" collapsed="false">
      <c r="A455" s="2" t="s">
        <v>455</v>
      </c>
      <c r="B455" s="3" t="n">
        <v>21</v>
      </c>
    </row>
    <row r="456" s="2" customFormat="true" ht="15.6" hidden="false" customHeight="false" outlineLevel="0" collapsed="false">
      <c r="A456" s="2" t="s">
        <v>456</v>
      </c>
      <c r="B456" s="3" t="n">
        <v>21</v>
      </c>
    </row>
    <row r="457" s="2" customFormat="true" ht="15.6" hidden="false" customHeight="false" outlineLevel="0" collapsed="false">
      <c r="A457" s="2" t="s">
        <v>457</v>
      </c>
      <c r="B457" s="3" t="n">
        <v>21</v>
      </c>
    </row>
    <row r="458" s="2" customFormat="true" ht="15.6" hidden="false" customHeight="false" outlineLevel="0" collapsed="false">
      <c r="A458" s="2" t="s">
        <v>458</v>
      </c>
      <c r="B458" s="3" t="n">
        <v>21</v>
      </c>
    </row>
    <row r="459" s="2" customFormat="true" ht="15.6" hidden="false" customHeight="false" outlineLevel="0" collapsed="false">
      <c r="A459" s="2" t="s">
        <v>459</v>
      </c>
      <c r="B459" s="3" t="n">
        <v>21</v>
      </c>
    </row>
    <row r="460" s="2" customFormat="true" ht="15.6" hidden="false" customHeight="false" outlineLevel="0" collapsed="false">
      <c r="A460" s="2" t="s">
        <v>460</v>
      </c>
      <c r="B460" s="3" t="n">
        <v>21</v>
      </c>
    </row>
    <row r="461" s="2" customFormat="true" ht="15.6" hidden="false" customHeight="false" outlineLevel="0" collapsed="false">
      <c r="A461" s="2" t="s">
        <v>461</v>
      </c>
      <c r="B461" s="3" t="n">
        <v>21</v>
      </c>
    </row>
    <row r="462" s="2" customFormat="true" ht="15.6" hidden="false" customHeight="false" outlineLevel="0" collapsed="false">
      <c r="A462" s="2" t="s">
        <v>462</v>
      </c>
      <c r="B462" s="3" t="n">
        <v>21</v>
      </c>
    </row>
    <row r="463" s="2" customFormat="true" ht="15.6" hidden="false" customHeight="false" outlineLevel="0" collapsed="false">
      <c r="A463" s="2" t="s">
        <v>463</v>
      </c>
      <c r="B463" s="3" t="n">
        <v>21</v>
      </c>
    </row>
    <row r="464" s="2" customFormat="true" ht="15.6" hidden="false" customHeight="false" outlineLevel="0" collapsed="false">
      <c r="A464" s="2" t="s">
        <v>464</v>
      </c>
      <c r="B464" s="3" t="n">
        <v>21</v>
      </c>
    </row>
    <row r="465" s="2" customFormat="true" ht="15.6" hidden="false" customHeight="false" outlineLevel="0" collapsed="false">
      <c r="A465" s="2" t="s">
        <v>465</v>
      </c>
      <c r="B465" s="3" t="n">
        <v>22</v>
      </c>
    </row>
    <row r="466" s="2" customFormat="true" ht="15.6" hidden="false" customHeight="false" outlineLevel="0" collapsed="false">
      <c r="A466" s="2" t="s">
        <v>466</v>
      </c>
      <c r="B466" s="3" t="n">
        <v>22</v>
      </c>
    </row>
    <row r="467" s="2" customFormat="true" ht="15.6" hidden="false" customHeight="false" outlineLevel="0" collapsed="false">
      <c r="A467" s="2" t="s">
        <v>467</v>
      </c>
      <c r="B467" s="3" t="n">
        <v>22</v>
      </c>
    </row>
    <row r="468" s="2" customFormat="true" ht="15.6" hidden="false" customHeight="false" outlineLevel="0" collapsed="false">
      <c r="A468" s="2" t="s">
        <v>468</v>
      </c>
      <c r="B468" s="3" t="n">
        <v>21</v>
      </c>
    </row>
    <row r="469" s="2" customFormat="true" ht="15.6" hidden="false" customHeight="false" outlineLevel="0" collapsed="false">
      <c r="A469" s="2" t="s">
        <v>469</v>
      </c>
      <c r="B469" s="3" t="n">
        <v>21</v>
      </c>
    </row>
    <row r="470" s="2" customFormat="true" ht="15.6" hidden="false" customHeight="false" outlineLevel="0" collapsed="false">
      <c r="A470" s="2" t="s">
        <v>470</v>
      </c>
      <c r="B470" s="3" t="n">
        <v>21</v>
      </c>
    </row>
    <row r="471" s="2" customFormat="true" ht="15.6" hidden="false" customHeight="false" outlineLevel="0" collapsed="false">
      <c r="A471" s="2" t="s">
        <v>471</v>
      </c>
      <c r="B471" s="3" t="n">
        <v>21</v>
      </c>
    </row>
    <row r="472" s="2" customFormat="true" ht="15.6" hidden="false" customHeight="false" outlineLevel="0" collapsed="false">
      <c r="A472" s="2" t="s">
        <v>472</v>
      </c>
      <c r="B472" s="3" t="n">
        <v>21</v>
      </c>
    </row>
    <row r="473" s="2" customFormat="true" ht="15.6" hidden="false" customHeight="false" outlineLevel="0" collapsed="false">
      <c r="A473" s="2" t="s">
        <v>473</v>
      </c>
      <c r="B473" s="3" t="n">
        <v>21</v>
      </c>
    </row>
    <row r="474" s="2" customFormat="true" ht="15.6" hidden="false" customHeight="false" outlineLevel="0" collapsed="false">
      <c r="A474" s="2" t="s">
        <v>474</v>
      </c>
      <c r="B474" s="3" t="n">
        <v>21</v>
      </c>
    </row>
    <row r="475" s="2" customFormat="true" ht="15.6" hidden="false" customHeight="false" outlineLevel="0" collapsed="false">
      <c r="A475" s="2" t="s">
        <v>475</v>
      </c>
      <c r="B475" s="3" t="n">
        <v>21</v>
      </c>
    </row>
    <row r="476" s="2" customFormat="true" ht="15.6" hidden="false" customHeight="false" outlineLevel="0" collapsed="false">
      <c r="A476" s="2" t="s">
        <v>476</v>
      </c>
      <c r="B476" s="3" t="n">
        <v>21</v>
      </c>
    </row>
    <row r="477" s="2" customFormat="true" ht="15.6" hidden="false" customHeight="false" outlineLevel="0" collapsed="false">
      <c r="A477" s="2" t="s">
        <v>477</v>
      </c>
      <c r="B477" s="3" t="n">
        <v>21</v>
      </c>
    </row>
    <row r="478" s="2" customFormat="true" ht="15.6" hidden="false" customHeight="false" outlineLevel="0" collapsed="false">
      <c r="A478" s="2" t="s">
        <v>478</v>
      </c>
      <c r="B478" s="3" t="n">
        <v>21</v>
      </c>
    </row>
    <row r="479" s="2" customFormat="true" ht="15.6" hidden="false" customHeight="false" outlineLevel="0" collapsed="false">
      <c r="A479" s="2" t="s">
        <v>479</v>
      </c>
      <c r="B479" s="3" t="n">
        <v>21</v>
      </c>
    </row>
    <row r="480" s="2" customFormat="true" ht="15.6" hidden="false" customHeight="false" outlineLevel="0" collapsed="false">
      <c r="A480" s="2" t="s">
        <v>480</v>
      </c>
      <c r="B480" s="3" t="n">
        <v>21</v>
      </c>
    </row>
    <row r="481" s="2" customFormat="true" ht="15.6" hidden="false" customHeight="false" outlineLevel="0" collapsed="false">
      <c r="A481" s="2" t="s">
        <v>481</v>
      </c>
      <c r="B481" s="3" t="n">
        <v>21</v>
      </c>
    </row>
    <row r="482" s="2" customFormat="true" ht="15.6" hidden="false" customHeight="false" outlineLevel="0" collapsed="false">
      <c r="A482" s="2" t="s">
        <v>482</v>
      </c>
      <c r="B482" s="3" t="n">
        <v>21</v>
      </c>
    </row>
    <row r="483" s="2" customFormat="true" ht="15.6" hidden="false" customHeight="false" outlineLevel="0" collapsed="false">
      <c r="A483" s="2" t="s">
        <v>483</v>
      </c>
      <c r="B483" s="3" t="n">
        <v>21</v>
      </c>
    </row>
    <row r="484" s="2" customFormat="true" ht="15.6" hidden="false" customHeight="false" outlineLevel="0" collapsed="false">
      <c r="A484" s="2" t="s">
        <v>484</v>
      </c>
      <c r="B484" s="3" t="n">
        <v>21</v>
      </c>
    </row>
    <row r="485" s="2" customFormat="true" ht="15.6" hidden="false" customHeight="false" outlineLevel="0" collapsed="false">
      <c r="A485" s="2" t="s">
        <v>485</v>
      </c>
      <c r="B485" s="3" t="n">
        <v>21</v>
      </c>
    </row>
    <row r="486" s="2" customFormat="true" ht="15.6" hidden="false" customHeight="false" outlineLevel="0" collapsed="false">
      <c r="A486" s="2" t="s">
        <v>486</v>
      </c>
      <c r="B486" s="3" t="n">
        <v>21</v>
      </c>
    </row>
    <row r="487" s="2" customFormat="true" ht="15.6" hidden="false" customHeight="false" outlineLevel="0" collapsed="false">
      <c r="A487" s="2" t="s">
        <v>487</v>
      </c>
      <c r="B487" s="3" t="n">
        <v>21</v>
      </c>
    </row>
    <row r="488" s="2" customFormat="true" ht="15.6" hidden="false" customHeight="false" outlineLevel="0" collapsed="false">
      <c r="A488" s="2" t="s">
        <v>488</v>
      </c>
      <c r="B488" s="3" t="n">
        <v>22</v>
      </c>
    </row>
    <row r="489" s="2" customFormat="true" ht="15.6" hidden="false" customHeight="false" outlineLevel="0" collapsed="false">
      <c r="A489" s="2" t="s">
        <v>489</v>
      </c>
      <c r="B489" s="3" t="n">
        <v>21</v>
      </c>
    </row>
    <row r="490" s="2" customFormat="true" ht="15.6" hidden="false" customHeight="false" outlineLevel="0" collapsed="false">
      <c r="A490" s="2" t="s">
        <v>490</v>
      </c>
      <c r="B490" s="3" t="n">
        <v>21</v>
      </c>
    </row>
    <row r="491" s="2" customFormat="true" ht="15.6" hidden="false" customHeight="false" outlineLevel="0" collapsed="false">
      <c r="A491" s="2" t="s">
        <v>491</v>
      </c>
      <c r="B491" s="3" t="n">
        <v>21</v>
      </c>
    </row>
    <row r="492" s="2" customFormat="true" ht="15.6" hidden="false" customHeight="false" outlineLevel="0" collapsed="false">
      <c r="A492" s="2" t="s">
        <v>492</v>
      </c>
      <c r="B492" s="3" t="n">
        <v>21</v>
      </c>
    </row>
    <row r="493" s="2" customFormat="true" ht="15.6" hidden="false" customHeight="false" outlineLevel="0" collapsed="false">
      <c r="A493" s="2" t="s">
        <v>493</v>
      </c>
      <c r="B493" s="3" t="n">
        <v>21</v>
      </c>
    </row>
    <row r="494" s="2" customFormat="true" ht="15.6" hidden="false" customHeight="false" outlineLevel="0" collapsed="false">
      <c r="A494" s="2" t="s">
        <v>494</v>
      </c>
      <c r="B494" s="3" t="n">
        <v>21</v>
      </c>
    </row>
    <row r="495" s="2" customFormat="true" ht="15.6" hidden="false" customHeight="false" outlineLevel="0" collapsed="false">
      <c r="A495" s="2" t="s">
        <v>495</v>
      </c>
      <c r="B495" s="3" t="n">
        <v>21</v>
      </c>
    </row>
    <row r="496" s="2" customFormat="true" ht="15.6" hidden="false" customHeight="false" outlineLevel="0" collapsed="false">
      <c r="A496" s="2" t="s">
        <v>496</v>
      </c>
      <c r="B496" s="3" t="n">
        <v>21</v>
      </c>
    </row>
    <row r="497" s="2" customFormat="true" ht="15.6" hidden="false" customHeight="false" outlineLevel="0" collapsed="false">
      <c r="A497" s="2" t="s">
        <v>497</v>
      </c>
      <c r="B497" s="3" t="n">
        <v>21</v>
      </c>
    </row>
    <row r="498" s="2" customFormat="true" ht="15.6" hidden="false" customHeight="false" outlineLevel="0" collapsed="false">
      <c r="A498" s="2" t="s">
        <v>498</v>
      </c>
      <c r="B498" s="3" t="n">
        <v>21</v>
      </c>
    </row>
    <row r="499" s="2" customFormat="true" ht="15.6" hidden="false" customHeight="false" outlineLevel="0" collapsed="false">
      <c r="A499" s="2" t="s">
        <v>499</v>
      </c>
      <c r="B499" s="3" t="n">
        <v>21</v>
      </c>
    </row>
    <row r="500" s="2" customFormat="true" ht="15.6" hidden="false" customHeight="false" outlineLevel="0" collapsed="false">
      <c r="A500" s="2" t="s">
        <v>500</v>
      </c>
      <c r="B500" s="3" t="n">
        <v>21</v>
      </c>
    </row>
    <row r="501" s="2" customFormat="true" ht="15.6" hidden="false" customHeight="false" outlineLevel="0" collapsed="false">
      <c r="A501" s="2" t="s">
        <v>501</v>
      </c>
      <c r="B501" s="3" t="n">
        <v>21</v>
      </c>
    </row>
    <row r="502" s="2" customFormat="true" ht="15.6" hidden="false" customHeight="false" outlineLevel="0" collapsed="false">
      <c r="A502" s="2" t="s">
        <v>502</v>
      </c>
      <c r="B502" s="3" t="n">
        <v>21</v>
      </c>
    </row>
    <row r="503" s="2" customFormat="true" ht="15.6" hidden="false" customHeight="false" outlineLevel="0" collapsed="false">
      <c r="A503" s="2" t="s">
        <v>503</v>
      </c>
      <c r="B503" s="3" t="n">
        <v>21</v>
      </c>
    </row>
    <row r="504" s="2" customFormat="true" ht="15.6" hidden="false" customHeight="false" outlineLevel="0" collapsed="false">
      <c r="A504" s="2" t="s">
        <v>504</v>
      </c>
      <c r="B504" s="3" t="n">
        <v>21</v>
      </c>
    </row>
    <row r="505" s="2" customFormat="true" ht="15.6" hidden="false" customHeight="false" outlineLevel="0" collapsed="false">
      <c r="A505" s="2" t="s">
        <v>505</v>
      </c>
      <c r="B505" s="3" t="n">
        <v>21</v>
      </c>
    </row>
    <row r="506" s="2" customFormat="true" ht="15.6" hidden="false" customHeight="false" outlineLevel="0" collapsed="false">
      <c r="A506" s="2" t="s">
        <v>506</v>
      </c>
      <c r="B506" s="3" t="n">
        <v>21</v>
      </c>
    </row>
    <row r="507" s="2" customFormat="true" ht="15.6" hidden="false" customHeight="false" outlineLevel="0" collapsed="false">
      <c r="A507" s="2" t="s">
        <v>507</v>
      </c>
      <c r="B507" s="3" t="n">
        <v>21</v>
      </c>
    </row>
    <row r="508" s="2" customFormat="true" ht="15.6" hidden="false" customHeight="false" outlineLevel="0" collapsed="false">
      <c r="A508" s="2" t="s">
        <v>508</v>
      </c>
      <c r="B508" s="3" t="n">
        <v>21</v>
      </c>
    </row>
    <row r="509" s="2" customFormat="true" ht="15.6" hidden="false" customHeight="false" outlineLevel="0" collapsed="false">
      <c r="A509" s="2" t="s">
        <v>509</v>
      </c>
      <c r="B509" s="3" t="n">
        <v>21</v>
      </c>
    </row>
    <row r="510" s="2" customFormat="true" ht="15.6" hidden="false" customHeight="false" outlineLevel="0" collapsed="false">
      <c r="A510" s="2" t="s">
        <v>510</v>
      </c>
      <c r="B510" s="3" t="n">
        <v>21</v>
      </c>
    </row>
    <row r="511" s="2" customFormat="true" ht="15.6" hidden="false" customHeight="false" outlineLevel="0" collapsed="false">
      <c r="A511" s="2" t="s">
        <v>511</v>
      </c>
      <c r="B511" s="3" t="n">
        <v>21</v>
      </c>
    </row>
    <row r="512" s="2" customFormat="true" ht="15.6" hidden="false" customHeight="false" outlineLevel="0" collapsed="false">
      <c r="A512" s="2" t="s">
        <v>512</v>
      </c>
      <c r="B512" s="3" t="n">
        <v>21</v>
      </c>
    </row>
    <row r="513" s="2" customFormat="true" ht="15.6" hidden="false" customHeight="false" outlineLevel="0" collapsed="false">
      <c r="A513" s="2" t="s">
        <v>513</v>
      </c>
      <c r="B513" s="3" t="n">
        <v>21</v>
      </c>
    </row>
    <row r="514" s="2" customFormat="true" ht="15.6" hidden="false" customHeight="false" outlineLevel="0" collapsed="false">
      <c r="A514" s="2" t="s">
        <v>514</v>
      </c>
      <c r="B514" s="3" t="n">
        <v>21</v>
      </c>
    </row>
    <row r="515" s="2" customFormat="true" ht="15.6" hidden="false" customHeight="false" outlineLevel="0" collapsed="false">
      <c r="A515" s="2" t="s">
        <v>515</v>
      </c>
      <c r="B515" s="3" t="n">
        <v>21</v>
      </c>
    </row>
    <row r="516" s="2" customFormat="true" ht="15.6" hidden="false" customHeight="false" outlineLevel="0" collapsed="false">
      <c r="A516" s="2" t="s">
        <v>516</v>
      </c>
      <c r="B516" s="3" t="n">
        <v>21</v>
      </c>
    </row>
    <row r="517" s="2" customFormat="true" ht="15.6" hidden="false" customHeight="false" outlineLevel="0" collapsed="false">
      <c r="A517" s="2" t="s">
        <v>517</v>
      </c>
      <c r="B517" s="3" t="n">
        <v>21</v>
      </c>
    </row>
    <row r="518" s="2" customFormat="true" ht="15.6" hidden="false" customHeight="false" outlineLevel="0" collapsed="false">
      <c r="A518" s="2" t="s">
        <v>518</v>
      </c>
      <c r="B518" s="3" t="n">
        <v>21</v>
      </c>
    </row>
    <row r="519" s="2" customFormat="true" ht="15.6" hidden="false" customHeight="false" outlineLevel="0" collapsed="false">
      <c r="A519" s="2" t="s">
        <v>519</v>
      </c>
      <c r="B519" s="3" t="n">
        <v>21</v>
      </c>
    </row>
    <row r="520" s="2" customFormat="true" ht="15.6" hidden="false" customHeight="false" outlineLevel="0" collapsed="false">
      <c r="A520" s="2" t="s">
        <v>520</v>
      </c>
      <c r="B520" s="3" t="n">
        <v>21</v>
      </c>
    </row>
    <row r="521" s="2" customFormat="true" ht="15.6" hidden="false" customHeight="false" outlineLevel="0" collapsed="false">
      <c r="A521" s="2" t="s">
        <v>521</v>
      </c>
      <c r="B521" s="3" t="n">
        <v>21</v>
      </c>
    </row>
    <row r="522" s="2" customFormat="true" ht="15.6" hidden="false" customHeight="false" outlineLevel="0" collapsed="false">
      <c r="A522" s="2" t="s">
        <v>522</v>
      </c>
      <c r="B522" s="3" t="n">
        <v>21</v>
      </c>
    </row>
    <row r="523" s="2" customFormat="true" ht="15.6" hidden="false" customHeight="false" outlineLevel="0" collapsed="false">
      <c r="A523" s="2" t="s">
        <v>523</v>
      </c>
      <c r="B523" s="3" t="n">
        <v>21</v>
      </c>
    </row>
    <row r="524" s="2" customFormat="true" ht="15.6" hidden="false" customHeight="false" outlineLevel="0" collapsed="false">
      <c r="A524" s="2" t="s">
        <v>524</v>
      </c>
      <c r="B524" s="3" t="n">
        <v>21</v>
      </c>
    </row>
    <row r="525" s="2" customFormat="true" ht="15.6" hidden="false" customHeight="false" outlineLevel="0" collapsed="false">
      <c r="A525" s="2" t="s">
        <v>525</v>
      </c>
      <c r="B525" s="3" t="n">
        <v>21</v>
      </c>
    </row>
    <row r="526" s="2" customFormat="true" ht="15.6" hidden="false" customHeight="false" outlineLevel="0" collapsed="false">
      <c r="A526" s="2" t="s">
        <v>526</v>
      </c>
      <c r="B526" s="3" t="n">
        <v>22</v>
      </c>
    </row>
    <row r="527" s="2" customFormat="true" ht="15.6" hidden="false" customHeight="false" outlineLevel="0" collapsed="false">
      <c r="A527" s="2" t="s">
        <v>527</v>
      </c>
      <c r="B527" s="3" t="n">
        <v>21</v>
      </c>
    </row>
    <row r="528" s="2" customFormat="true" ht="15.6" hidden="false" customHeight="false" outlineLevel="0" collapsed="false">
      <c r="A528" s="2" t="s">
        <v>528</v>
      </c>
      <c r="B528" s="3" t="n">
        <v>22</v>
      </c>
    </row>
    <row r="529" s="2" customFormat="true" ht="15.6" hidden="false" customHeight="false" outlineLevel="0" collapsed="false">
      <c r="A529" s="2" t="s">
        <v>529</v>
      </c>
      <c r="B529" s="3" t="n">
        <v>22</v>
      </c>
    </row>
    <row r="530" s="2" customFormat="true" ht="15.6" hidden="false" customHeight="false" outlineLevel="0" collapsed="false">
      <c r="A530" s="2" t="s">
        <v>530</v>
      </c>
      <c r="B530" s="3" t="n">
        <v>22</v>
      </c>
    </row>
    <row r="531" s="2" customFormat="true" ht="15.6" hidden="false" customHeight="false" outlineLevel="0" collapsed="false">
      <c r="A531" s="2" t="s">
        <v>531</v>
      </c>
      <c r="B531" s="3" t="n">
        <v>21</v>
      </c>
    </row>
    <row r="532" s="2" customFormat="true" ht="15.6" hidden="false" customHeight="false" outlineLevel="0" collapsed="false">
      <c r="A532" s="2" t="s">
        <v>532</v>
      </c>
      <c r="B532" s="3" t="n">
        <v>21</v>
      </c>
    </row>
    <row r="533" s="2" customFormat="true" ht="15.6" hidden="false" customHeight="false" outlineLevel="0" collapsed="false">
      <c r="A533" s="2" t="s">
        <v>533</v>
      </c>
      <c r="B533" s="3" t="n">
        <v>22</v>
      </c>
    </row>
    <row r="534" s="2" customFormat="true" ht="15.6" hidden="false" customHeight="false" outlineLevel="0" collapsed="false">
      <c r="A534" s="2" t="s">
        <v>534</v>
      </c>
      <c r="B534" s="3" t="n">
        <v>22</v>
      </c>
    </row>
    <row r="535" s="2" customFormat="true" ht="15.6" hidden="false" customHeight="false" outlineLevel="0" collapsed="false">
      <c r="A535" s="2" t="s">
        <v>535</v>
      </c>
      <c r="B535" s="3" t="n">
        <v>22</v>
      </c>
    </row>
    <row r="536" s="2" customFormat="true" ht="15.6" hidden="false" customHeight="false" outlineLevel="0" collapsed="false">
      <c r="A536" s="2" t="s">
        <v>536</v>
      </c>
      <c r="B536" s="3" t="n">
        <v>22</v>
      </c>
    </row>
    <row r="537" s="2" customFormat="true" ht="15.6" hidden="false" customHeight="false" outlineLevel="0" collapsed="false">
      <c r="A537" s="2" t="s">
        <v>537</v>
      </c>
      <c r="B537" s="3" t="n">
        <v>22</v>
      </c>
    </row>
    <row r="538" s="2" customFormat="true" ht="15.6" hidden="false" customHeight="false" outlineLevel="0" collapsed="false">
      <c r="A538" s="2" t="s">
        <v>538</v>
      </c>
      <c r="B538" s="3" t="n">
        <v>22</v>
      </c>
    </row>
    <row r="539" s="2" customFormat="true" ht="15.6" hidden="false" customHeight="false" outlineLevel="0" collapsed="false">
      <c r="A539" s="2" t="s">
        <v>539</v>
      </c>
      <c r="B539" s="3" t="n">
        <v>22</v>
      </c>
    </row>
    <row r="540" s="2" customFormat="true" ht="15.6" hidden="false" customHeight="false" outlineLevel="0" collapsed="false">
      <c r="A540" s="2" t="s">
        <v>540</v>
      </c>
      <c r="B540" s="3" t="n">
        <v>22</v>
      </c>
    </row>
    <row r="541" s="2" customFormat="true" ht="15.6" hidden="false" customHeight="false" outlineLevel="0" collapsed="false">
      <c r="A541" s="2" t="s">
        <v>541</v>
      </c>
      <c r="B541" s="3" t="n">
        <v>22</v>
      </c>
    </row>
    <row r="542" s="2" customFormat="true" ht="15.6" hidden="false" customHeight="false" outlineLevel="0" collapsed="false">
      <c r="A542" s="2" t="s">
        <v>542</v>
      </c>
      <c r="B542" s="3" t="n">
        <v>22</v>
      </c>
    </row>
    <row r="543" s="2" customFormat="true" ht="15.6" hidden="false" customHeight="false" outlineLevel="0" collapsed="false">
      <c r="A543" s="2" t="s">
        <v>543</v>
      </c>
      <c r="B543" s="3" t="n">
        <v>22</v>
      </c>
    </row>
    <row r="544" s="2" customFormat="true" ht="15.6" hidden="false" customHeight="false" outlineLevel="0" collapsed="false">
      <c r="A544" s="2" t="s">
        <v>544</v>
      </c>
      <c r="B544" s="3" t="n">
        <v>22</v>
      </c>
    </row>
    <row r="545" s="2" customFormat="true" ht="15.6" hidden="false" customHeight="false" outlineLevel="0" collapsed="false">
      <c r="A545" s="2" t="s">
        <v>545</v>
      </c>
      <c r="B545" s="3" t="n">
        <v>22</v>
      </c>
    </row>
    <row r="546" s="2" customFormat="true" ht="15.6" hidden="false" customHeight="false" outlineLevel="0" collapsed="false">
      <c r="A546" s="2" t="s">
        <v>546</v>
      </c>
      <c r="B546" s="3" t="n">
        <v>22</v>
      </c>
    </row>
    <row r="547" s="2" customFormat="true" ht="15.6" hidden="false" customHeight="false" outlineLevel="0" collapsed="false">
      <c r="A547" s="2" t="s">
        <v>547</v>
      </c>
      <c r="B547" s="3" t="n">
        <v>22</v>
      </c>
    </row>
    <row r="548" s="2" customFormat="true" ht="15.6" hidden="false" customHeight="false" outlineLevel="0" collapsed="false">
      <c r="A548" s="2" t="s">
        <v>548</v>
      </c>
      <c r="B548" s="3" t="n">
        <v>22</v>
      </c>
    </row>
    <row r="549" s="2" customFormat="true" ht="15.6" hidden="false" customHeight="false" outlineLevel="0" collapsed="false">
      <c r="A549" s="2" t="s">
        <v>549</v>
      </c>
      <c r="B549" s="3" t="n">
        <v>22</v>
      </c>
    </row>
    <row r="550" s="2" customFormat="true" ht="15.6" hidden="false" customHeight="false" outlineLevel="0" collapsed="false">
      <c r="A550" s="2" t="s">
        <v>550</v>
      </c>
      <c r="B550" s="3" t="n">
        <v>22</v>
      </c>
    </row>
    <row r="551" s="2" customFormat="true" ht="15.6" hidden="false" customHeight="false" outlineLevel="0" collapsed="false">
      <c r="A551" s="2" t="s">
        <v>551</v>
      </c>
      <c r="B551" s="3" t="n">
        <v>22</v>
      </c>
    </row>
    <row r="552" s="2" customFormat="true" ht="15.6" hidden="false" customHeight="false" outlineLevel="0" collapsed="false">
      <c r="A552" s="2" t="s">
        <v>552</v>
      </c>
      <c r="B552" s="3" t="n">
        <v>22</v>
      </c>
    </row>
    <row r="553" s="2" customFormat="true" ht="15.6" hidden="false" customHeight="false" outlineLevel="0" collapsed="false">
      <c r="A553" s="2" t="s">
        <v>553</v>
      </c>
      <c r="B553" s="3" t="n">
        <v>22</v>
      </c>
    </row>
    <row r="554" s="2" customFormat="true" ht="15.6" hidden="false" customHeight="false" outlineLevel="0" collapsed="false">
      <c r="A554" s="2" t="s">
        <v>554</v>
      </c>
      <c r="B554" s="3" t="n">
        <v>22</v>
      </c>
    </row>
    <row r="555" s="2" customFormat="true" ht="15.6" hidden="false" customHeight="false" outlineLevel="0" collapsed="false">
      <c r="A555" s="2" t="s">
        <v>555</v>
      </c>
      <c r="B555" s="3" t="n">
        <v>22</v>
      </c>
    </row>
    <row r="556" s="2" customFormat="true" ht="15.6" hidden="false" customHeight="false" outlineLevel="0" collapsed="false">
      <c r="A556" s="2" t="s">
        <v>556</v>
      </c>
      <c r="B556" s="3" t="n">
        <v>22</v>
      </c>
    </row>
    <row r="557" s="2" customFormat="true" ht="15.6" hidden="false" customHeight="false" outlineLevel="0" collapsed="false">
      <c r="A557" s="2" t="s">
        <v>557</v>
      </c>
      <c r="B557" s="3" t="n">
        <v>22</v>
      </c>
    </row>
    <row r="558" s="2" customFormat="true" ht="15.6" hidden="false" customHeight="false" outlineLevel="0" collapsed="false">
      <c r="A558" s="2" t="s">
        <v>558</v>
      </c>
      <c r="B558" s="3" t="n">
        <v>22</v>
      </c>
    </row>
    <row r="559" s="2" customFormat="true" ht="15.6" hidden="false" customHeight="false" outlineLevel="0" collapsed="false">
      <c r="A559" s="2" t="s">
        <v>559</v>
      </c>
      <c r="B559" s="3" t="n">
        <v>22</v>
      </c>
    </row>
    <row r="560" s="2" customFormat="true" ht="15.6" hidden="false" customHeight="false" outlineLevel="0" collapsed="false">
      <c r="A560" s="2" t="s">
        <v>560</v>
      </c>
      <c r="B560" s="3" t="n">
        <v>22</v>
      </c>
    </row>
    <row r="561" s="2" customFormat="true" ht="15.6" hidden="false" customHeight="false" outlineLevel="0" collapsed="false">
      <c r="A561" s="2" t="s">
        <v>561</v>
      </c>
      <c r="B561" s="3" t="n">
        <v>22</v>
      </c>
    </row>
    <row r="562" s="2" customFormat="true" ht="15.6" hidden="false" customHeight="false" outlineLevel="0" collapsed="false">
      <c r="A562" s="2" t="s">
        <v>562</v>
      </c>
      <c r="B562" s="3" t="n">
        <v>22</v>
      </c>
    </row>
    <row r="563" s="2" customFormat="true" ht="15.6" hidden="false" customHeight="false" outlineLevel="0" collapsed="false">
      <c r="A563" s="2" t="s">
        <v>563</v>
      </c>
      <c r="B563" s="3" t="n">
        <v>22</v>
      </c>
    </row>
    <row r="564" s="2" customFormat="true" ht="15.6" hidden="false" customHeight="false" outlineLevel="0" collapsed="false">
      <c r="A564" s="2" t="s">
        <v>564</v>
      </c>
      <c r="B564" s="3" t="n">
        <v>22</v>
      </c>
    </row>
    <row r="565" s="2" customFormat="true" ht="15.6" hidden="false" customHeight="false" outlineLevel="0" collapsed="false">
      <c r="A565" s="2" t="s">
        <v>565</v>
      </c>
      <c r="B565" s="3" t="n">
        <v>22</v>
      </c>
    </row>
    <row r="566" s="2" customFormat="true" ht="15.6" hidden="false" customHeight="false" outlineLevel="0" collapsed="false">
      <c r="A566" s="2" t="s">
        <v>566</v>
      </c>
      <c r="B566" s="3" t="n">
        <v>22</v>
      </c>
    </row>
    <row r="567" s="2" customFormat="true" ht="15.6" hidden="false" customHeight="false" outlineLevel="0" collapsed="false">
      <c r="A567" s="2" t="s">
        <v>567</v>
      </c>
      <c r="B567" s="3" t="n">
        <v>22</v>
      </c>
    </row>
    <row r="568" s="2" customFormat="true" ht="15.6" hidden="false" customHeight="false" outlineLevel="0" collapsed="false">
      <c r="A568" s="2" t="s">
        <v>568</v>
      </c>
      <c r="B568" s="3" t="n">
        <v>22</v>
      </c>
    </row>
    <row r="569" s="2" customFormat="true" ht="15.6" hidden="false" customHeight="false" outlineLevel="0" collapsed="false">
      <c r="A569" s="2" t="s">
        <v>569</v>
      </c>
      <c r="B569" s="3" t="n">
        <v>22</v>
      </c>
    </row>
    <row r="570" s="2" customFormat="true" ht="15.6" hidden="false" customHeight="false" outlineLevel="0" collapsed="false">
      <c r="A570" s="2" t="s">
        <v>570</v>
      </c>
      <c r="B570" s="3" t="n">
        <v>22</v>
      </c>
    </row>
    <row r="571" s="2" customFormat="true" ht="15.6" hidden="false" customHeight="false" outlineLevel="0" collapsed="false">
      <c r="A571" s="2" t="s">
        <v>571</v>
      </c>
      <c r="B571" s="3" t="n">
        <v>22</v>
      </c>
    </row>
    <row r="572" s="2" customFormat="true" ht="15.6" hidden="false" customHeight="false" outlineLevel="0" collapsed="false">
      <c r="A572" s="2" t="s">
        <v>572</v>
      </c>
      <c r="B572" s="3" t="n">
        <v>22</v>
      </c>
    </row>
    <row r="573" s="2" customFormat="true" ht="15.6" hidden="false" customHeight="false" outlineLevel="0" collapsed="false">
      <c r="A573" s="2" t="s">
        <v>573</v>
      </c>
      <c r="B573" s="3" t="n">
        <v>23</v>
      </c>
    </row>
    <row r="574" s="2" customFormat="true" ht="15.6" hidden="false" customHeight="false" outlineLevel="0" collapsed="false">
      <c r="A574" s="2" t="s">
        <v>574</v>
      </c>
      <c r="B574" s="3" t="n">
        <v>23</v>
      </c>
    </row>
    <row r="575" s="2" customFormat="true" ht="15.6" hidden="false" customHeight="false" outlineLevel="0" collapsed="false">
      <c r="A575" s="2" t="s">
        <v>575</v>
      </c>
      <c r="B575" s="3" t="n">
        <v>23</v>
      </c>
    </row>
    <row r="576" s="2" customFormat="true" ht="15.6" hidden="false" customHeight="false" outlineLevel="0" collapsed="false">
      <c r="A576" s="2" t="s">
        <v>576</v>
      </c>
      <c r="B576" s="3" t="n">
        <v>23</v>
      </c>
    </row>
    <row r="577" s="2" customFormat="true" ht="15.6" hidden="false" customHeight="false" outlineLevel="0" collapsed="false">
      <c r="A577" s="2" t="s">
        <v>577</v>
      </c>
      <c r="B577" s="3" t="n">
        <v>23</v>
      </c>
    </row>
    <row r="578" s="2" customFormat="true" ht="15.6" hidden="false" customHeight="false" outlineLevel="0" collapsed="false">
      <c r="A578" s="2" t="s">
        <v>578</v>
      </c>
      <c r="B578" s="3" t="n">
        <v>23</v>
      </c>
    </row>
    <row r="579" s="2" customFormat="true" ht="15.6" hidden="false" customHeight="false" outlineLevel="0" collapsed="false">
      <c r="A579" s="2" t="s">
        <v>579</v>
      </c>
      <c r="B579" s="3" t="n">
        <v>23</v>
      </c>
    </row>
    <row r="580" s="2" customFormat="true" ht="15.6" hidden="false" customHeight="false" outlineLevel="0" collapsed="false">
      <c r="A580" s="2" t="s">
        <v>580</v>
      </c>
      <c r="B580" s="3" t="n">
        <v>23</v>
      </c>
    </row>
    <row r="581" s="2" customFormat="true" ht="15.6" hidden="false" customHeight="false" outlineLevel="0" collapsed="false">
      <c r="A581" s="2" t="s">
        <v>581</v>
      </c>
      <c r="B581" s="3" t="n">
        <v>23</v>
      </c>
    </row>
    <row r="582" s="2" customFormat="true" ht="15.6" hidden="false" customHeight="false" outlineLevel="0" collapsed="false">
      <c r="A582" s="2" t="s">
        <v>582</v>
      </c>
      <c r="B582" s="3" t="n">
        <v>23</v>
      </c>
    </row>
    <row r="583" s="2" customFormat="true" ht="15.6" hidden="false" customHeight="false" outlineLevel="0" collapsed="false">
      <c r="A583" s="2" t="s">
        <v>583</v>
      </c>
      <c r="B583" s="3" t="n">
        <v>23</v>
      </c>
    </row>
    <row r="584" s="2" customFormat="true" ht="15.6" hidden="false" customHeight="false" outlineLevel="0" collapsed="false">
      <c r="A584" s="2" t="s">
        <v>584</v>
      </c>
      <c r="B584" s="3" t="n">
        <v>23</v>
      </c>
    </row>
    <row r="585" s="2" customFormat="true" ht="15.6" hidden="false" customHeight="false" outlineLevel="0" collapsed="false">
      <c r="A585" s="2" t="s">
        <v>585</v>
      </c>
      <c r="B585" s="3" t="n">
        <v>23</v>
      </c>
    </row>
    <row r="586" s="2" customFormat="true" ht="15.6" hidden="false" customHeight="false" outlineLevel="0" collapsed="false">
      <c r="A586" s="2" t="s">
        <v>586</v>
      </c>
      <c r="B586" s="3" t="n">
        <v>23</v>
      </c>
    </row>
    <row r="587" s="2" customFormat="true" ht="15.6" hidden="false" customHeight="false" outlineLevel="0" collapsed="false">
      <c r="A587" s="2" t="s">
        <v>587</v>
      </c>
      <c r="B587" s="3" t="n">
        <v>22</v>
      </c>
    </row>
    <row r="588" s="2" customFormat="true" ht="15.6" hidden="false" customHeight="false" outlineLevel="0" collapsed="false">
      <c r="A588" s="2" t="s">
        <v>588</v>
      </c>
      <c r="B588" s="3" t="n">
        <v>22</v>
      </c>
    </row>
    <row r="589" s="2" customFormat="true" ht="15.6" hidden="false" customHeight="false" outlineLevel="0" collapsed="false">
      <c r="A589" s="2" t="s">
        <v>589</v>
      </c>
      <c r="B589" s="3" t="n">
        <v>22</v>
      </c>
    </row>
    <row r="590" s="2" customFormat="true" ht="15.6" hidden="false" customHeight="false" outlineLevel="0" collapsed="false">
      <c r="A590" s="2" t="s">
        <v>590</v>
      </c>
      <c r="B590" s="3" t="n">
        <v>23</v>
      </c>
    </row>
    <row r="591" s="2" customFormat="true" ht="15.6" hidden="false" customHeight="false" outlineLevel="0" collapsed="false">
      <c r="A591" s="2" t="s">
        <v>591</v>
      </c>
      <c r="B591" s="3" t="n">
        <v>23</v>
      </c>
    </row>
    <row r="592" s="2" customFormat="true" ht="15.6" hidden="false" customHeight="false" outlineLevel="0" collapsed="false">
      <c r="A592" s="2" t="s">
        <v>592</v>
      </c>
      <c r="B592" s="3" t="n">
        <v>24</v>
      </c>
    </row>
    <row r="593" s="2" customFormat="true" ht="15.6" hidden="false" customHeight="false" outlineLevel="0" collapsed="false">
      <c r="A593" s="2" t="s">
        <v>593</v>
      </c>
      <c r="B593" s="3" t="n">
        <v>24</v>
      </c>
    </row>
    <row r="594" s="2" customFormat="true" ht="15.6" hidden="false" customHeight="false" outlineLevel="0" collapsed="false">
      <c r="A594" s="2" t="s">
        <v>594</v>
      </c>
      <c r="B594" s="3" t="n">
        <v>24</v>
      </c>
    </row>
    <row r="595" s="2" customFormat="true" ht="15.6" hidden="false" customHeight="false" outlineLevel="0" collapsed="false">
      <c r="A595" s="2" t="s">
        <v>595</v>
      </c>
      <c r="B595" s="3" t="n">
        <v>25</v>
      </c>
    </row>
    <row r="596" s="2" customFormat="true" ht="15.6" hidden="false" customHeight="false" outlineLevel="0" collapsed="false">
      <c r="A596" s="2" t="s">
        <v>596</v>
      </c>
      <c r="B596" s="3" t="n">
        <v>25</v>
      </c>
    </row>
    <row r="597" s="2" customFormat="true" ht="15.6" hidden="false" customHeight="false" outlineLevel="0" collapsed="false">
      <c r="A597" s="2" t="s">
        <v>597</v>
      </c>
      <c r="B597" s="3" t="n">
        <v>25</v>
      </c>
    </row>
    <row r="598" s="2" customFormat="true" ht="15.6" hidden="false" customHeight="false" outlineLevel="0" collapsed="false">
      <c r="A598" s="2" t="s">
        <v>598</v>
      </c>
      <c r="B598" s="3" t="n">
        <v>25</v>
      </c>
    </row>
    <row r="599" s="2" customFormat="true" ht="15.6" hidden="false" customHeight="false" outlineLevel="0" collapsed="false">
      <c r="A599" s="2" t="s">
        <v>599</v>
      </c>
      <c r="B599" s="3" t="n">
        <v>25</v>
      </c>
    </row>
    <row r="600" s="2" customFormat="true" ht="15.6" hidden="false" customHeight="false" outlineLevel="0" collapsed="false">
      <c r="A600" s="2" t="s">
        <v>600</v>
      </c>
      <c r="B600" s="3" t="n">
        <v>25</v>
      </c>
    </row>
    <row r="601" s="2" customFormat="true" ht="15.6" hidden="false" customHeight="false" outlineLevel="0" collapsed="false">
      <c r="A601" s="2" t="s">
        <v>601</v>
      </c>
      <c r="B601" s="3" t="n">
        <v>25</v>
      </c>
    </row>
    <row r="602" s="2" customFormat="true" ht="15.6" hidden="false" customHeight="false" outlineLevel="0" collapsed="false">
      <c r="A602" s="2" t="s">
        <v>602</v>
      </c>
      <c r="B602" s="3" t="n">
        <v>26</v>
      </c>
    </row>
    <row r="603" s="2" customFormat="true" ht="15.6" hidden="false" customHeight="false" outlineLevel="0" collapsed="false">
      <c r="A603" s="2" t="s">
        <v>603</v>
      </c>
      <c r="B603" s="3" t="n">
        <v>26</v>
      </c>
    </row>
    <row r="604" s="2" customFormat="true" ht="15.6" hidden="false" customHeight="false" outlineLevel="0" collapsed="false">
      <c r="A604" s="2" t="s">
        <v>604</v>
      </c>
      <c r="B604" s="3" t="n">
        <v>26</v>
      </c>
    </row>
    <row r="605" s="2" customFormat="true" ht="15.6" hidden="false" customHeight="false" outlineLevel="0" collapsed="false">
      <c r="A605" s="2" t="s">
        <v>605</v>
      </c>
      <c r="B605" s="3" t="n">
        <v>26</v>
      </c>
    </row>
    <row r="606" s="2" customFormat="true" ht="15.6" hidden="false" customHeight="false" outlineLevel="0" collapsed="false">
      <c r="A606" s="2" t="s">
        <v>606</v>
      </c>
      <c r="B606" s="3" t="n">
        <v>26</v>
      </c>
    </row>
    <row r="607" s="2" customFormat="true" ht="15.6" hidden="false" customHeight="false" outlineLevel="0" collapsed="false">
      <c r="A607" s="2" t="s">
        <v>607</v>
      </c>
      <c r="B607" s="3" t="n">
        <v>26</v>
      </c>
    </row>
    <row r="608" s="2" customFormat="true" ht="15.6" hidden="false" customHeight="false" outlineLevel="0" collapsed="false">
      <c r="A608" s="2" t="s">
        <v>608</v>
      </c>
      <c r="B608" s="3" t="n">
        <v>26</v>
      </c>
    </row>
    <row r="609" s="2" customFormat="true" ht="15.6" hidden="false" customHeight="false" outlineLevel="0" collapsed="false">
      <c r="A609" s="2" t="s">
        <v>609</v>
      </c>
      <c r="B609" s="3" t="n">
        <v>26</v>
      </c>
    </row>
    <row r="610" s="2" customFormat="true" ht="15.6" hidden="false" customHeight="false" outlineLevel="0" collapsed="false">
      <c r="A610" s="2" t="s">
        <v>610</v>
      </c>
      <c r="B610" s="3" t="n">
        <v>26</v>
      </c>
    </row>
    <row r="611" s="2" customFormat="true" ht="15.6" hidden="false" customHeight="false" outlineLevel="0" collapsed="false">
      <c r="A611" s="2" t="s">
        <v>611</v>
      </c>
      <c r="B611" s="3" t="n">
        <v>26</v>
      </c>
    </row>
    <row r="612" s="2" customFormat="true" ht="15.6" hidden="false" customHeight="false" outlineLevel="0" collapsed="false">
      <c r="A612" s="2" t="s">
        <v>612</v>
      </c>
      <c r="B612" s="3" t="n">
        <v>26</v>
      </c>
    </row>
    <row r="613" s="2" customFormat="true" ht="15.6" hidden="false" customHeight="false" outlineLevel="0" collapsed="false">
      <c r="A613" s="2" t="s">
        <v>613</v>
      </c>
      <c r="B613" s="3" t="n">
        <v>25</v>
      </c>
    </row>
    <row r="614" s="2" customFormat="true" ht="15.6" hidden="false" customHeight="false" outlineLevel="0" collapsed="false">
      <c r="A614" s="2" t="s">
        <v>614</v>
      </c>
      <c r="B614" s="3" t="n">
        <v>25</v>
      </c>
    </row>
    <row r="615" s="2" customFormat="true" ht="15.6" hidden="false" customHeight="false" outlineLevel="0" collapsed="false">
      <c r="A615" s="2" t="s">
        <v>615</v>
      </c>
      <c r="B615" s="3" t="n">
        <v>25</v>
      </c>
    </row>
    <row r="616" s="2" customFormat="true" ht="15.6" hidden="false" customHeight="false" outlineLevel="0" collapsed="false">
      <c r="A616" s="2" t="s">
        <v>616</v>
      </c>
      <c r="B616" s="3" t="n">
        <v>25</v>
      </c>
    </row>
    <row r="617" s="2" customFormat="true" ht="15.6" hidden="false" customHeight="false" outlineLevel="0" collapsed="false">
      <c r="A617" s="2" t="s">
        <v>617</v>
      </c>
      <c r="B617" s="3" t="n">
        <v>25</v>
      </c>
    </row>
    <row r="618" s="2" customFormat="true" ht="15.6" hidden="false" customHeight="false" outlineLevel="0" collapsed="false">
      <c r="A618" s="2" t="s">
        <v>618</v>
      </c>
      <c r="B618" s="3" t="n">
        <v>25</v>
      </c>
    </row>
    <row r="619" s="2" customFormat="true" ht="15.6" hidden="false" customHeight="false" outlineLevel="0" collapsed="false">
      <c r="A619" s="2" t="s">
        <v>619</v>
      </c>
      <c r="B619" s="3" t="n">
        <v>25</v>
      </c>
    </row>
    <row r="620" s="2" customFormat="true" ht="15.6" hidden="false" customHeight="false" outlineLevel="0" collapsed="false">
      <c r="A620" s="2" t="s">
        <v>620</v>
      </c>
      <c r="B620" s="3" t="n">
        <v>25</v>
      </c>
    </row>
    <row r="621" s="2" customFormat="true" ht="15.6" hidden="false" customHeight="false" outlineLevel="0" collapsed="false">
      <c r="A621" s="2" t="s">
        <v>621</v>
      </c>
      <c r="B621" s="3" t="n">
        <v>25</v>
      </c>
    </row>
    <row r="622" s="2" customFormat="true" ht="15.6" hidden="false" customHeight="false" outlineLevel="0" collapsed="false">
      <c r="A622" s="2" t="s">
        <v>622</v>
      </c>
      <c r="B622" s="3" t="n">
        <v>26</v>
      </c>
    </row>
    <row r="623" s="2" customFormat="true" ht="15.6" hidden="false" customHeight="false" outlineLevel="0" collapsed="false">
      <c r="A623" s="2" t="s">
        <v>623</v>
      </c>
      <c r="B623" s="3" t="n">
        <v>26</v>
      </c>
    </row>
    <row r="624" s="2" customFormat="true" ht="15.6" hidden="false" customHeight="false" outlineLevel="0" collapsed="false">
      <c r="A624" s="2" t="s">
        <v>624</v>
      </c>
      <c r="B624" s="3" t="n">
        <v>26</v>
      </c>
    </row>
    <row r="625" s="2" customFormat="true" ht="15.6" hidden="false" customHeight="false" outlineLevel="0" collapsed="false">
      <c r="A625" s="2" t="s">
        <v>625</v>
      </c>
      <c r="B625" s="3" t="n">
        <v>26</v>
      </c>
    </row>
    <row r="626" s="2" customFormat="true" ht="15.6" hidden="false" customHeight="false" outlineLevel="0" collapsed="false">
      <c r="A626" s="2" t="s">
        <v>626</v>
      </c>
      <c r="B626" s="3" t="n">
        <v>26</v>
      </c>
    </row>
    <row r="627" s="2" customFormat="true" ht="15.6" hidden="false" customHeight="false" outlineLevel="0" collapsed="false">
      <c r="A627" s="2" t="s">
        <v>627</v>
      </c>
      <c r="B627" s="3" t="n">
        <v>26</v>
      </c>
    </row>
    <row r="628" s="2" customFormat="true" ht="15.6" hidden="false" customHeight="false" outlineLevel="0" collapsed="false">
      <c r="A628" s="2" t="s">
        <v>628</v>
      </c>
      <c r="B628" s="3" t="n">
        <v>26</v>
      </c>
    </row>
    <row r="629" s="2" customFormat="true" ht="15.6" hidden="false" customHeight="false" outlineLevel="0" collapsed="false">
      <c r="A629" s="2" t="s">
        <v>629</v>
      </c>
      <c r="B629" s="3" t="n">
        <v>26</v>
      </c>
    </row>
    <row r="630" s="2" customFormat="true" ht="15.6" hidden="false" customHeight="false" outlineLevel="0" collapsed="false">
      <c r="A630" s="2" t="s">
        <v>630</v>
      </c>
      <c r="B630" s="3" t="n">
        <v>26</v>
      </c>
    </row>
    <row r="631" s="2" customFormat="true" ht="15.6" hidden="false" customHeight="false" outlineLevel="0" collapsed="false">
      <c r="A631" s="2" t="s">
        <v>631</v>
      </c>
      <c r="B631" s="3" t="n">
        <v>26</v>
      </c>
    </row>
    <row r="632" s="2" customFormat="true" ht="15.6" hidden="false" customHeight="false" outlineLevel="0" collapsed="false">
      <c r="A632" s="2" t="s">
        <v>632</v>
      </c>
      <c r="B632" s="3" t="n">
        <v>26</v>
      </c>
    </row>
    <row r="633" s="2" customFormat="true" ht="15.6" hidden="false" customHeight="false" outlineLevel="0" collapsed="false">
      <c r="A633" s="2" t="s">
        <v>633</v>
      </c>
      <c r="B633" s="3" t="n">
        <v>26</v>
      </c>
    </row>
    <row r="634" s="2" customFormat="true" ht="15.6" hidden="false" customHeight="false" outlineLevel="0" collapsed="false">
      <c r="A634" s="2" t="s">
        <v>634</v>
      </c>
      <c r="B634" s="3" t="n">
        <v>26</v>
      </c>
    </row>
    <row r="635" s="2" customFormat="true" ht="15.6" hidden="false" customHeight="false" outlineLevel="0" collapsed="false">
      <c r="A635" s="2" t="s">
        <v>635</v>
      </c>
      <c r="B635" s="3" t="n">
        <v>26</v>
      </c>
    </row>
    <row r="636" s="2" customFormat="true" ht="15.6" hidden="false" customHeight="false" outlineLevel="0" collapsed="false">
      <c r="A636" s="2" t="s">
        <v>636</v>
      </c>
      <c r="B636" s="3" t="n">
        <v>26</v>
      </c>
    </row>
    <row r="637" s="2" customFormat="true" ht="15.6" hidden="false" customHeight="false" outlineLevel="0" collapsed="false">
      <c r="A637" s="2" t="s">
        <v>637</v>
      </c>
      <c r="B637" s="3" t="n">
        <v>25</v>
      </c>
    </row>
    <row r="638" s="2" customFormat="true" ht="15.6" hidden="false" customHeight="false" outlineLevel="0" collapsed="false">
      <c r="A638" s="2" t="s">
        <v>638</v>
      </c>
      <c r="B638" s="3" t="n">
        <v>25</v>
      </c>
    </row>
    <row r="639" s="2" customFormat="true" ht="15.6" hidden="false" customHeight="false" outlineLevel="0" collapsed="false">
      <c r="A639" s="2" t="s">
        <v>639</v>
      </c>
      <c r="B639" s="3" t="n">
        <v>25</v>
      </c>
    </row>
    <row r="640" s="2" customFormat="true" ht="15.6" hidden="false" customHeight="false" outlineLevel="0" collapsed="false">
      <c r="A640" s="2" t="s">
        <v>640</v>
      </c>
      <c r="B640" s="3" t="n">
        <v>25</v>
      </c>
    </row>
    <row r="641" s="2" customFormat="true" ht="15.6" hidden="false" customHeight="false" outlineLevel="0" collapsed="false">
      <c r="A641" s="2" t="s">
        <v>641</v>
      </c>
      <c r="B641" s="3" t="n">
        <v>26</v>
      </c>
    </row>
    <row r="642" s="2" customFormat="true" ht="15.6" hidden="false" customHeight="false" outlineLevel="0" collapsed="false">
      <c r="A642" s="2" t="s">
        <v>642</v>
      </c>
      <c r="B642" s="3" t="n">
        <v>26</v>
      </c>
    </row>
    <row r="643" s="2" customFormat="true" ht="15.6" hidden="false" customHeight="false" outlineLevel="0" collapsed="false">
      <c r="A643" s="2" t="s">
        <v>643</v>
      </c>
      <c r="B643" s="3" t="n">
        <v>26</v>
      </c>
    </row>
    <row r="644" s="2" customFormat="true" ht="15.6" hidden="false" customHeight="false" outlineLevel="0" collapsed="false">
      <c r="A644" s="2" t="s">
        <v>644</v>
      </c>
      <c r="B644" s="3" t="n">
        <v>26</v>
      </c>
    </row>
    <row r="645" s="2" customFormat="true" ht="15.6" hidden="false" customHeight="false" outlineLevel="0" collapsed="false">
      <c r="A645" s="2" t="s">
        <v>645</v>
      </c>
      <c r="B645" s="3" t="n">
        <v>26</v>
      </c>
    </row>
    <row r="646" s="2" customFormat="true" ht="15.6" hidden="false" customHeight="false" outlineLevel="0" collapsed="false">
      <c r="A646" s="2" t="s">
        <v>646</v>
      </c>
      <c r="B646" s="3" t="n">
        <v>26</v>
      </c>
    </row>
    <row r="647" s="2" customFormat="true" ht="15.6" hidden="false" customHeight="false" outlineLevel="0" collapsed="false">
      <c r="A647" s="2" t="s">
        <v>647</v>
      </c>
      <c r="B647" s="3" t="n">
        <v>26</v>
      </c>
    </row>
    <row r="648" s="2" customFormat="true" ht="15.6" hidden="false" customHeight="false" outlineLevel="0" collapsed="false">
      <c r="A648" s="2" t="s">
        <v>648</v>
      </c>
      <c r="B648" s="3" t="n">
        <v>26</v>
      </c>
    </row>
    <row r="649" s="2" customFormat="true" ht="15.6" hidden="false" customHeight="false" outlineLevel="0" collapsed="false">
      <c r="A649" s="2" t="s">
        <v>649</v>
      </c>
      <c r="B649" s="3" t="n">
        <v>26</v>
      </c>
    </row>
    <row r="650" s="2" customFormat="true" ht="15.6" hidden="false" customHeight="false" outlineLevel="0" collapsed="false">
      <c r="A650" s="2" t="s">
        <v>650</v>
      </c>
      <c r="B650" s="3" t="n">
        <v>26</v>
      </c>
    </row>
    <row r="651" s="2" customFormat="true" ht="15.6" hidden="false" customHeight="false" outlineLevel="0" collapsed="false">
      <c r="A651" s="2" t="s">
        <v>651</v>
      </c>
      <c r="B651" s="3" t="n">
        <v>26</v>
      </c>
    </row>
    <row r="652" s="2" customFormat="true" ht="15.6" hidden="false" customHeight="false" outlineLevel="0" collapsed="false">
      <c r="A652" s="2" t="s">
        <v>652</v>
      </c>
      <c r="B652" s="3" t="n">
        <v>26</v>
      </c>
    </row>
    <row r="653" s="2" customFormat="true" ht="15.6" hidden="false" customHeight="false" outlineLevel="0" collapsed="false">
      <c r="A653" s="2" t="s">
        <v>653</v>
      </c>
      <c r="B653" s="3" t="n">
        <v>26</v>
      </c>
    </row>
    <row r="654" s="2" customFormat="true" ht="15.6" hidden="false" customHeight="false" outlineLevel="0" collapsed="false">
      <c r="A654" s="2" t="s">
        <v>654</v>
      </c>
      <c r="B654" s="3" t="n">
        <v>26</v>
      </c>
    </row>
    <row r="655" s="2" customFormat="true" ht="15.6" hidden="false" customHeight="false" outlineLevel="0" collapsed="false">
      <c r="A655" s="2" t="s">
        <v>655</v>
      </c>
      <c r="B655" s="3" t="n">
        <v>26</v>
      </c>
    </row>
    <row r="656" s="2" customFormat="true" ht="15.6" hidden="false" customHeight="false" outlineLevel="0" collapsed="false">
      <c r="A656" s="2" t="s">
        <v>656</v>
      </c>
      <c r="B656" s="3" t="n">
        <v>26</v>
      </c>
    </row>
    <row r="657" s="2" customFormat="true" ht="15.6" hidden="false" customHeight="false" outlineLevel="0" collapsed="false">
      <c r="A657" s="2" t="s">
        <v>657</v>
      </c>
      <c r="B657" s="3" t="n">
        <v>26</v>
      </c>
    </row>
    <row r="658" s="2" customFormat="true" ht="15.6" hidden="false" customHeight="false" outlineLevel="0" collapsed="false">
      <c r="A658" s="2" t="s">
        <v>658</v>
      </c>
      <c r="B658" s="3" t="n">
        <v>27</v>
      </c>
    </row>
    <row r="659" s="2" customFormat="true" ht="15.6" hidden="false" customHeight="false" outlineLevel="0" collapsed="false">
      <c r="A659" s="2" t="s">
        <v>659</v>
      </c>
      <c r="B659" s="3" t="n">
        <v>27</v>
      </c>
    </row>
    <row r="660" s="2" customFormat="true" ht="15.6" hidden="false" customHeight="false" outlineLevel="0" collapsed="false">
      <c r="A660" s="2" t="s">
        <v>660</v>
      </c>
      <c r="B660" s="3" t="n">
        <v>27</v>
      </c>
    </row>
    <row r="661" s="2" customFormat="true" ht="15.6" hidden="false" customHeight="false" outlineLevel="0" collapsed="false">
      <c r="A661" s="2" t="s">
        <v>661</v>
      </c>
      <c r="B661" s="3" t="n">
        <v>27</v>
      </c>
    </row>
    <row r="662" s="2" customFormat="true" ht="15.6" hidden="false" customHeight="false" outlineLevel="0" collapsed="false">
      <c r="A662" s="2" t="s">
        <v>662</v>
      </c>
      <c r="B662" s="3" t="n">
        <v>27</v>
      </c>
    </row>
    <row r="663" s="2" customFormat="true" ht="15.6" hidden="false" customHeight="false" outlineLevel="0" collapsed="false">
      <c r="A663" s="2" t="s">
        <v>663</v>
      </c>
      <c r="B663" s="3" t="n">
        <v>27</v>
      </c>
    </row>
    <row r="664" s="2" customFormat="true" ht="15.6" hidden="false" customHeight="false" outlineLevel="0" collapsed="false">
      <c r="A664" s="2" t="s">
        <v>664</v>
      </c>
      <c r="B664" s="3" t="n">
        <v>27</v>
      </c>
    </row>
    <row r="665" s="2" customFormat="true" ht="15.6" hidden="false" customHeight="false" outlineLevel="0" collapsed="false">
      <c r="A665" s="2" t="s">
        <v>665</v>
      </c>
      <c r="B665" s="3" t="n">
        <v>27</v>
      </c>
    </row>
    <row r="666" s="2" customFormat="true" ht="15.6" hidden="false" customHeight="false" outlineLevel="0" collapsed="false">
      <c r="A666" s="2" t="s">
        <v>666</v>
      </c>
      <c r="B666" s="3" t="n">
        <v>27</v>
      </c>
    </row>
    <row r="667" s="2" customFormat="true" ht="15.6" hidden="false" customHeight="false" outlineLevel="0" collapsed="false">
      <c r="A667" s="2" t="s">
        <v>667</v>
      </c>
      <c r="B667" s="3" t="n">
        <v>27</v>
      </c>
    </row>
    <row r="668" s="2" customFormat="true" ht="15.6" hidden="false" customHeight="false" outlineLevel="0" collapsed="false">
      <c r="A668" s="2" t="s">
        <v>668</v>
      </c>
      <c r="B668" s="3" t="n">
        <v>27</v>
      </c>
    </row>
    <row r="669" s="2" customFormat="true" ht="15.6" hidden="false" customHeight="false" outlineLevel="0" collapsed="false">
      <c r="A669" s="2" t="s">
        <v>669</v>
      </c>
      <c r="B669" s="3" t="n">
        <v>26</v>
      </c>
    </row>
    <row r="670" s="2" customFormat="true" ht="15.6" hidden="false" customHeight="false" outlineLevel="0" collapsed="false">
      <c r="A670" s="2" t="s">
        <v>670</v>
      </c>
      <c r="B670" s="3" t="n">
        <v>26</v>
      </c>
    </row>
    <row r="671" s="2" customFormat="true" ht="15.6" hidden="false" customHeight="false" outlineLevel="0" collapsed="false">
      <c r="A671" s="2" t="s">
        <v>671</v>
      </c>
      <c r="B671" s="3" t="n">
        <v>26</v>
      </c>
    </row>
    <row r="672" s="2" customFormat="true" ht="15.6" hidden="false" customHeight="false" outlineLevel="0" collapsed="false">
      <c r="A672" s="2" t="s">
        <v>672</v>
      </c>
      <c r="B672" s="3" t="n">
        <v>27</v>
      </c>
    </row>
    <row r="673" s="2" customFormat="true" ht="15.6" hidden="false" customHeight="false" outlineLevel="0" collapsed="false">
      <c r="A673" s="2" t="s">
        <v>673</v>
      </c>
      <c r="B673" s="3" t="n">
        <v>26</v>
      </c>
    </row>
    <row r="674" s="2" customFormat="true" ht="15.6" hidden="false" customHeight="false" outlineLevel="0" collapsed="false">
      <c r="A674" s="2" t="s">
        <v>674</v>
      </c>
      <c r="B674" s="3" t="n">
        <v>26</v>
      </c>
    </row>
    <row r="675" s="2" customFormat="true" ht="15.6" hidden="false" customHeight="false" outlineLevel="0" collapsed="false">
      <c r="A675" s="2" t="s">
        <v>675</v>
      </c>
      <c r="B675" s="3" t="n">
        <v>26</v>
      </c>
    </row>
    <row r="676" s="2" customFormat="true" ht="15.6" hidden="false" customHeight="false" outlineLevel="0" collapsed="false">
      <c r="A676" s="2" t="s">
        <v>676</v>
      </c>
      <c r="B676" s="3" t="n">
        <v>26</v>
      </c>
    </row>
    <row r="677" s="2" customFormat="true" ht="15.6" hidden="false" customHeight="false" outlineLevel="0" collapsed="false">
      <c r="A677" s="2" t="s">
        <v>677</v>
      </c>
      <c r="B677" s="3" t="n">
        <v>26</v>
      </c>
    </row>
    <row r="678" s="2" customFormat="true" ht="15.6" hidden="false" customHeight="false" outlineLevel="0" collapsed="false">
      <c r="A678" s="2" t="s">
        <v>678</v>
      </c>
      <c r="B678" s="3" t="n">
        <v>26</v>
      </c>
    </row>
    <row r="679" s="2" customFormat="true" ht="15.6" hidden="false" customHeight="false" outlineLevel="0" collapsed="false">
      <c r="A679" s="2" t="s">
        <v>679</v>
      </c>
      <c r="B679" s="3" t="n">
        <v>27</v>
      </c>
    </row>
    <row r="680" s="2" customFormat="true" ht="15.6" hidden="false" customHeight="false" outlineLevel="0" collapsed="false">
      <c r="A680" s="2" t="s">
        <v>680</v>
      </c>
      <c r="B680" s="3" t="n">
        <v>26</v>
      </c>
    </row>
    <row r="681" s="2" customFormat="true" ht="15.6" hidden="false" customHeight="false" outlineLevel="0" collapsed="false">
      <c r="A681" s="2" t="s">
        <v>681</v>
      </c>
      <c r="B681" s="3" t="n">
        <v>26</v>
      </c>
    </row>
    <row r="682" s="2" customFormat="true" ht="15.6" hidden="false" customHeight="false" outlineLevel="0" collapsed="false">
      <c r="A682" s="2" t="s">
        <v>682</v>
      </c>
      <c r="B682" s="3" t="n">
        <v>26</v>
      </c>
    </row>
    <row r="683" s="2" customFormat="true" ht="15.6" hidden="false" customHeight="false" outlineLevel="0" collapsed="false">
      <c r="A683" s="2" t="s">
        <v>683</v>
      </c>
      <c r="B683" s="3" t="n">
        <v>26</v>
      </c>
    </row>
    <row r="684" s="2" customFormat="true" ht="15.6" hidden="false" customHeight="false" outlineLevel="0" collapsed="false">
      <c r="A684" s="2" t="s">
        <v>684</v>
      </c>
      <c r="B684" s="3" t="n">
        <v>26</v>
      </c>
    </row>
    <row r="685" s="2" customFormat="true" ht="15.6" hidden="false" customHeight="false" outlineLevel="0" collapsed="false">
      <c r="A685" s="2" t="s">
        <v>685</v>
      </c>
      <c r="B685" s="3" t="n">
        <v>26</v>
      </c>
    </row>
    <row r="686" s="2" customFormat="true" ht="15.6" hidden="false" customHeight="false" outlineLevel="0" collapsed="false">
      <c r="A686" s="2" t="s">
        <v>686</v>
      </c>
      <c r="B686" s="3" t="n">
        <v>26</v>
      </c>
    </row>
    <row r="687" s="2" customFormat="true" ht="15.6" hidden="false" customHeight="false" outlineLevel="0" collapsed="false">
      <c r="A687" s="2" t="s">
        <v>687</v>
      </c>
      <c r="B687" s="3" t="n">
        <v>26</v>
      </c>
    </row>
    <row r="688" s="2" customFormat="true" ht="15.6" hidden="false" customHeight="false" outlineLevel="0" collapsed="false">
      <c r="A688" s="2" t="s">
        <v>688</v>
      </c>
      <c r="B688" s="3" t="n">
        <v>26</v>
      </c>
    </row>
    <row r="689" s="2" customFormat="true" ht="15.6" hidden="false" customHeight="false" outlineLevel="0" collapsed="false">
      <c r="A689" s="2" t="s">
        <v>689</v>
      </c>
      <c r="B689" s="3" t="n">
        <v>27</v>
      </c>
    </row>
    <row r="690" s="2" customFormat="true" ht="15.6" hidden="false" customHeight="false" outlineLevel="0" collapsed="false">
      <c r="A690" s="2" t="s">
        <v>690</v>
      </c>
      <c r="B690" s="3" t="n">
        <v>27</v>
      </c>
    </row>
    <row r="691" s="2" customFormat="true" ht="15.6" hidden="false" customHeight="false" outlineLevel="0" collapsed="false">
      <c r="A691" s="2" t="s">
        <v>691</v>
      </c>
      <c r="B691" s="3" t="n">
        <v>26</v>
      </c>
    </row>
    <row r="692" s="2" customFormat="true" ht="15.6" hidden="false" customHeight="false" outlineLevel="0" collapsed="false">
      <c r="A692" s="2" t="s">
        <v>692</v>
      </c>
      <c r="B692" s="3" t="n">
        <v>27</v>
      </c>
    </row>
    <row r="693" s="2" customFormat="true" ht="15.6" hidden="false" customHeight="false" outlineLevel="0" collapsed="false">
      <c r="A693" s="2" t="s">
        <v>693</v>
      </c>
      <c r="B693" s="3" t="n">
        <v>27</v>
      </c>
    </row>
    <row r="694" s="2" customFormat="true" ht="15.6" hidden="false" customHeight="false" outlineLevel="0" collapsed="false">
      <c r="A694" s="2" t="s">
        <v>694</v>
      </c>
      <c r="B694" s="3" t="n">
        <v>27</v>
      </c>
    </row>
    <row r="695" s="2" customFormat="true" ht="15.6" hidden="false" customHeight="false" outlineLevel="0" collapsed="false">
      <c r="A695" s="2" t="s">
        <v>695</v>
      </c>
      <c r="B695" s="3" t="n">
        <v>26</v>
      </c>
    </row>
    <row r="696" s="2" customFormat="true" ht="15.6" hidden="false" customHeight="false" outlineLevel="0" collapsed="false">
      <c r="A696" s="2" t="s">
        <v>696</v>
      </c>
      <c r="B696" s="3" t="n">
        <v>26</v>
      </c>
    </row>
    <row r="697" s="2" customFormat="true" ht="15.6" hidden="false" customHeight="false" outlineLevel="0" collapsed="false">
      <c r="A697" s="2" t="s">
        <v>697</v>
      </c>
      <c r="B697" s="3" t="n">
        <v>26</v>
      </c>
    </row>
    <row r="698" s="2" customFormat="true" ht="15.6" hidden="false" customHeight="false" outlineLevel="0" collapsed="false">
      <c r="A698" s="2" t="s">
        <v>698</v>
      </c>
      <c r="B698" s="3" t="n">
        <v>26</v>
      </c>
    </row>
    <row r="699" s="2" customFormat="true" ht="15.6" hidden="false" customHeight="false" outlineLevel="0" collapsed="false">
      <c r="A699" s="2" t="s">
        <v>699</v>
      </c>
      <c r="B699" s="3" t="n">
        <v>26</v>
      </c>
    </row>
    <row r="700" s="2" customFormat="true" ht="15.6" hidden="false" customHeight="false" outlineLevel="0" collapsed="false">
      <c r="A700" s="2" t="s">
        <v>700</v>
      </c>
      <c r="B700" s="3" t="n">
        <v>26</v>
      </c>
    </row>
    <row r="701" s="2" customFormat="true" ht="15.6" hidden="false" customHeight="false" outlineLevel="0" collapsed="false">
      <c r="A701" s="2" t="s">
        <v>701</v>
      </c>
      <c r="B701" s="3" t="n">
        <v>26</v>
      </c>
    </row>
    <row r="702" s="2" customFormat="true" ht="15.6" hidden="false" customHeight="false" outlineLevel="0" collapsed="false">
      <c r="A702" s="2" t="s">
        <v>702</v>
      </c>
      <c r="B702" s="3" t="n">
        <v>26</v>
      </c>
    </row>
    <row r="703" s="2" customFormat="true" ht="15.6" hidden="false" customHeight="false" outlineLevel="0" collapsed="false">
      <c r="A703" s="2" t="s">
        <v>703</v>
      </c>
      <c r="B703" s="3" t="n">
        <v>26</v>
      </c>
    </row>
    <row r="704" s="2" customFormat="true" ht="15.6" hidden="false" customHeight="false" outlineLevel="0" collapsed="false">
      <c r="A704" s="2" t="s">
        <v>704</v>
      </c>
      <c r="B704" s="3" t="n">
        <v>26</v>
      </c>
    </row>
    <row r="705" s="2" customFormat="true" ht="15.6" hidden="false" customHeight="false" outlineLevel="0" collapsed="false">
      <c r="A705" s="2" t="s">
        <v>705</v>
      </c>
      <c r="B705" s="3" t="n">
        <v>26</v>
      </c>
    </row>
    <row r="706" s="2" customFormat="true" ht="15.6" hidden="false" customHeight="false" outlineLevel="0" collapsed="false">
      <c r="A706" s="2" t="s">
        <v>706</v>
      </c>
      <c r="B706" s="3" t="n">
        <v>26</v>
      </c>
    </row>
    <row r="707" s="2" customFormat="true" ht="15.6" hidden="false" customHeight="false" outlineLevel="0" collapsed="false">
      <c r="A707" s="2" t="s">
        <v>707</v>
      </c>
      <c r="B707" s="3" t="n">
        <v>26</v>
      </c>
    </row>
    <row r="708" s="2" customFormat="true" ht="15.6" hidden="false" customHeight="false" outlineLevel="0" collapsed="false">
      <c r="A708" s="2" t="s">
        <v>708</v>
      </c>
      <c r="B708" s="3" t="n">
        <v>26</v>
      </c>
    </row>
    <row r="709" s="2" customFormat="true" ht="15.6" hidden="false" customHeight="false" outlineLevel="0" collapsed="false">
      <c r="A709" s="2" t="s">
        <v>709</v>
      </c>
      <c r="B709" s="3" t="n">
        <v>26</v>
      </c>
    </row>
    <row r="710" s="2" customFormat="true" ht="15.6" hidden="false" customHeight="false" outlineLevel="0" collapsed="false">
      <c r="A710" s="2" t="s">
        <v>710</v>
      </c>
      <c r="B710" s="3" t="n">
        <v>26</v>
      </c>
    </row>
    <row r="711" s="2" customFormat="true" ht="15.6" hidden="false" customHeight="false" outlineLevel="0" collapsed="false">
      <c r="A711" s="2" t="s">
        <v>711</v>
      </c>
      <c r="B711" s="3" t="n">
        <v>26</v>
      </c>
    </row>
    <row r="712" s="2" customFormat="true" ht="15.6" hidden="false" customHeight="false" outlineLevel="0" collapsed="false">
      <c r="A712" s="2" t="s">
        <v>712</v>
      </c>
      <c r="B712" s="3" t="n">
        <v>26</v>
      </c>
    </row>
    <row r="713" s="2" customFormat="true" ht="15.6" hidden="false" customHeight="false" outlineLevel="0" collapsed="false">
      <c r="A713" s="2" t="s">
        <v>713</v>
      </c>
      <c r="B713" s="3" t="n">
        <v>26</v>
      </c>
    </row>
    <row r="714" s="2" customFormat="true" ht="15.6" hidden="false" customHeight="false" outlineLevel="0" collapsed="false">
      <c r="A714" s="2" t="s">
        <v>714</v>
      </c>
      <c r="B714" s="3" t="n">
        <v>26</v>
      </c>
    </row>
    <row r="715" s="2" customFormat="true" ht="15.6" hidden="false" customHeight="false" outlineLevel="0" collapsed="false">
      <c r="A715" s="2" t="s">
        <v>715</v>
      </c>
      <c r="B715" s="3" t="n">
        <v>26</v>
      </c>
    </row>
    <row r="716" s="2" customFormat="true" ht="15.6" hidden="false" customHeight="false" outlineLevel="0" collapsed="false">
      <c r="A716" s="2" t="s">
        <v>716</v>
      </c>
      <c r="B716" s="3" t="n">
        <v>26</v>
      </c>
    </row>
    <row r="717" s="2" customFormat="true" ht="15.6" hidden="false" customHeight="false" outlineLevel="0" collapsed="false">
      <c r="A717" s="2" t="s">
        <v>717</v>
      </c>
      <c r="B717" s="3" t="n">
        <v>26</v>
      </c>
    </row>
    <row r="718" s="2" customFormat="true" ht="15.6" hidden="false" customHeight="false" outlineLevel="0" collapsed="false">
      <c r="A718" s="2" t="s">
        <v>718</v>
      </c>
      <c r="B718" s="3" t="n">
        <v>26</v>
      </c>
    </row>
    <row r="719" s="2" customFormat="true" ht="15.6" hidden="false" customHeight="false" outlineLevel="0" collapsed="false">
      <c r="A719" s="2" t="s">
        <v>719</v>
      </c>
      <c r="B719" s="3" t="n">
        <v>26</v>
      </c>
    </row>
    <row r="720" s="2" customFormat="true" ht="15.6" hidden="false" customHeight="false" outlineLevel="0" collapsed="false">
      <c r="A720" s="2" t="s">
        <v>720</v>
      </c>
      <c r="B720" s="3" t="n">
        <v>26</v>
      </c>
    </row>
    <row r="721" s="2" customFormat="true" ht="15.6" hidden="false" customHeight="false" outlineLevel="0" collapsed="false">
      <c r="A721" s="2" t="s">
        <v>721</v>
      </c>
      <c r="B721" s="3" t="n">
        <v>26</v>
      </c>
    </row>
    <row r="722" s="2" customFormat="true" ht="15.6" hidden="false" customHeight="false" outlineLevel="0" collapsed="false">
      <c r="A722" s="2" t="s">
        <v>722</v>
      </c>
      <c r="B722" s="3" t="n">
        <v>26</v>
      </c>
    </row>
    <row r="723" s="2" customFormat="true" ht="15.6" hidden="false" customHeight="false" outlineLevel="0" collapsed="false">
      <c r="A723" s="2" t="s">
        <v>723</v>
      </c>
      <c r="B723" s="3" t="n">
        <v>26</v>
      </c>
    </row>
    <row r="724" s="2" customFormat="true" ht="15.6" hidden="false" customHeight="false" outlineLevel="0" collapsed="false">
      <c r="A724" s="2" t="s">
        <v>724</v>
      </c>
      <c r="B724" s="3" t="n">
        <v>26</v>
      </c>
    </row>
    <row r="725" s="2" customFormat="true" ht="15.6" hidden="false" customHeight="false" outlineLevel="0" collapsed="false">
      <c r="A725" s="2" t="s">
        <v>725</v>
      </c>
      <c r="B725" s="3" t="n">
        <v>26</v>
      </c>
    </row>
    <row r="726" s="2" customFormat="true" ht="15.6" hidden="false" customHeight="false" outlineLevel="0" collapsed="false">
      <c r="A726" s="2" t="s">
        <v>726</v>
      </c>
      <c r="B726" s="3" t="n">
        <v>26</v>
      </c>
    </row>
    <row r="727" s="2" customFormat="true" ht="15.6" hidden="false" customHeight="false" outlineLevel="0" collapsed="false">
      <c r="A727" s="2" t="s">
        <v>727</v>
      </c>
      <c r="B727" s="3" t="n">
        <v>26</v>
      </c>
    </row>
    <row r="728" s="2" customFormat="true" ht="15.6" hidden="false" customHeight="false" outlineLevel="0" collapsed="false">
      <c r="A728" s="2" t="s">
        <v>728</v>
      </c>
      <c r="B728" s="3" t="n">
        <v>26</v>
      </c>
    </row>
    <row r="729" s="2" customFormat="true" ht="15.6" hidden="false" customHeight="false" outlineLevel="0" collapsed="false">
      <c r="A729" s="2" t="s">
        <v>729</v>
      </c>
      <c r="B729" s="3" t="n">
        <v>26</v>
      </c>
    </row>
    <row r="730" s="2" customFormat="true" ht="15.6" hidden="false" customHeight="false" outlineLevel="0" collapsed="false">
      <c r="A730" s="2" t="s">
        <v>730</v>
      </c>
      <c r="B730" s="3" t="n">
        <v>26</v>
      </c>
    </row>
    <row r="731" s="2" customFormat="true" ht="15.6" hidden="false" customHeight="false" outlineLevel="0" collapsed="false">
      <c r="A731" s="2" t="s">
        <v>731</v>
      </c>
      <c r="B731" s="3" t="n">
        <v>27</v>
      </c>
    </row>
    <row r="732" s="2" customFormat="true" ht="15.6" hidden="false" customHeight="false" outlineLevel="0" collapsed="false">
      <c r="A732" s="2" t="s">
        <v>732</v>
      </c>
      <c r="B732" s="3" t="n">
        <v>27</v>
      </c>
    </row>
    <row r="733" s="2" customFormat="true" ht="15.6" hidden="false" customHeight="false" outlineLevel="0" collapsed="false">
      <c r="A733" s="2" t="s">
        <v>733</v>
      </c>
      <c r="B733" s="3" t="n">
        <v>27</v>
      </c>
    </row>
    <row r="734" s="2" customFormat="true" ht="15.6" hidden="false" customHeight="false" outlineLevel="0" collapsed="false">
      <c r="A734" s="2" t="s">
        <v>734</v>
      </c>
      <c r="B734" s="3" t="n">
        <v>27</v>
      </c>
    </row>
    <row r="735" s="2" customFormat="true" ht="15.6" hidden="false" customHeight="false" outlineLevel="0" collapsed="false">
      <c r="A735" s="2" t="s">
        <v>735</v>
      </c>
      <c r="B735" s="3" t="n">
        <v>27</v>
      </c>
    </row>
    <row r="736" s="2" customFormat="true" ht="15.6" hidden="false" customHeight="false" outlineLevel="0" collapsed="false">
      <c r="A736" s="2" t="s">
        <v>736</v>
      </c>
      <c r="B736" s="3" t="n">
        <v>27</v>
      </c>
    </row>
    <row r="737" s="2" customFormat="true" ht="15.6" hidden="false" customHeight="false" outlineLevel="0" collapsed="false">
      <c r="A737" s="2" t="s">
        <v>737</v>
      </c>
      <c r="B737" s="3" t="n">
        <v>27</v>
      </c>
    </row>
    <row r="738" s="2" customFormat="true" ht="15.6" hidden="false" customHeight="false" outlineLevel="0" collapsed="false">
      <c r="A738" s="2" t="s">
        <v>738</v>
      </c>
      <c r="B738" s="3" t="n">
        <v>27</v>
      </c>
    </row>
    <row r="739" s="2" customFormat="true" ht="15.6" hidden="false" customHeight="false" outlineLevel="0" collapsed="false">
      <c r="A739" s="2" t="s">
        <v>739</v>
      </c>
      <c r="B739" s="3" t="n">
        <v>27</v>
      </c>
    </row>
    <row r="740" s="2" customFormat="true" ht="15.6" hidden="false" customHeight="false" outlineLevel="0" collapsed="false">
      <c r="A740" s="2" t="s">
        <v>740</v>
      </c>
      <c r="B740" s="3" t="n">
        <v>27</v>
      </c>
    </row>
    <row r="741" s="2" customFormat="true" ht="15.6" hidden="false" customHeight="false" outlineLevel="0" collapsed="false">
      <c r="A741" s="2" t="s">
        <v>741</v>
      </c>
      <c r="B741" s="3" t="n">
        <v>27</v>
      </c>
    </row>
    <row r="742" s="2" customFormat="true" ht="15.6" hidden="false" customHeight="false" outlineLevel="0" collapsed="false">
      <c r="A742" s="2" t="s">
        <v>742</v>
      </c>
      <c r="B742" s="3" t="n">
        <v>26</v>
      </c>
    </row>
    <row r="743" s="2" customFormat="true" ht="15.6" hidden="false" customHeight="false" outlineLevel="0" collapsed="false">
      <c r="A743" s="2" t="s">
        <v>743</v>
      </c>
      <c r="B743" s="3" t="n">
        <v>26</v>
      </c>
    </row>
    <row r="744" s="2" customFormat="true" ht="15.6" hidden="false" customHeight="false" outlineLevel="0" collapsed="false">
      <c r="A744" s="2" t="s">
        <v>744</v>
      </c>
      <c r="B744" s="3" t="n">
        <v>26</v>
      </c>
    </row>
    <row r="745" s="2" customFormat="true" ht="15.6" hidden="false" customHeight="false" outlineLevel="0" collapsed="false">
      <c r="A745" s="2" t="s">
        <v>745</v>
      </c>
      <c r="B745" s="3" t="n">
        <v>26</v>
      </c>
    </row>
    <row r="746" s="2" customFormat="true" ht="15.6" hidden="false" customHeight="false" outlineLevel="0" collapsed="false">
      <c r="A746" s="2" t="s">
        <v>746</v>
      </c>
      <c r="B746" s="3" t="n">
        <v>26</v>
      </c>
    </row>
    <row r="747" s="2" customFormat="true" ht="15.6" hidden="false" customHeight="false" outlineLevel="0" collapsed="false">
      <c r="A747" s="2" t="s">
        <v>747</v>
      </c>
      <c r="B747" s="3" t="n">
        <v>26</v>
      </c>
    </row>
    <row r="748" s="2" customFormat="true" ht="15.6" hidden="false" customHeight="false" outlineLevel="0" collapsed="false">
      <c r="A748" s="2" t="s">
        <v>748</v>
      </c>
      <c r="B748" s="3" t="n">
        <v>27</v>
      </c>
    </row>
    <row r="749" s="2" customFormat="true" ht="15.6" hidden="false" customHeight="false" outlineLevel="0" collapsed="false">
      <c r="A749" s="2" t="s">
        <v>749</v>
      </c>
      <c r="B749" s="3" t="n">
        <v>27</v>
      </c>
    </row>
    <row r="750" s="2" customFormat="true" ht="15.6" hidden="false" customHeight="false" outlineLevel="0" collapsed="false">
      <c r="A750" s="2" t="s">
        <v>750</v>
      </c>
      <c r="B750" s="3" t="n">
        <v>26</v>
      </c>
    </row>
    <row r="751" s="2" customFormat="true" ht="15.6" hidden="false" customHeight="false" outlineLevel="0" collapsed="false">
      <c r="A751" s="2" t="s">
        <v>751</v>
      </c>
      <c r="B751" s="3" t="n">
        <v>26</v>
      </c>
    </row>
    <row r="752" s="2" customFormat="true" ht="15.6" hidden="false" customHeight="false" outlineLevel="0" collapsed="false">
      <c r="A752" s="2" t="s">
        <v>752</v>
      </c>
      <c r="B752" s="3" t="n">
        <v>26</v>
      </c>
    </row>
    <row r="753" s="2" customFormat="true" ht="15.6" hidden="false" customHeight="false" outlineLevel="0" collapsed="false">
      <c r="A753" s="2" t="s">
        <v>753</v>
      </c>
      <c r="B753" s="3" t="n">
        <v>27</v>
      </c>
    </row>
    <row r="754" s="2" customFormat="true" ht="15.6" hidden="false" customHeight="false" outlineLevel="0" collapsed="false">
      <c r="A754" s="2" t="s">
        <v>754</v>
      </c>
      <c r="B754" s="3" t="n">
        <v>27</v>
      </c>
    </row>
    <row r="755" s="2" customFormat="true" ht="15.6" hidden="false" customHeight="false" outlineLevel="0" collapsed="false">
      <c r="A755" s="2" t="s">
        <v>755</v>
      </c>
      <c r="B755" s="3" t="n">
        <v>27</v>
      </c>
    </row>
    <row r="756" s="2" customFormat="true" ht="15.6" hidden="false" customHeight="false" outlineLevel="0" collapsed="false">
      <c r="A756" s="2" t="s">
        <v>756</v>
      </c>
      <c r="B756" s="3" t="n">
        <v>26</v>
      </c>
    </row>
    <row r="757" s="2" customFormat="true" ht="15.6" hidden="false" customHeight="false" outlineLevel="0" collapsed="false">
      <c r="A757" s="2" t="s">
        <v>757</v>
      </c>
      <c r="B757" s="3" t="n">
        <v>26</v>
      </c>
    </row>
    <row r="758" s="2" customFormat="true" ht="15.6" hidden="false" customHeight="false" outlineLevel="0" collapsed="false">
      <c r="A758" s="2" t="s">
        <v>758</v>
      </c>
      <c r="B758" s="3" t="n">
        <v>27</v>
      </c>
    </row>
    <row r="759" s="2" customFormat="true" ht="15.6" hidden="false" customHeight="false" outlineLevel="0" collapsed="false">
      <c r="A759" s="2" t="s">
        <v>759</v>
      </c>
      <c r="B759" s="3" t="n">
        <v>27</v>
      </c>
    </row>
    <row r="760" s="2" customFormat="true" ht="15.6" hidden="false" customHeight="false" outlineLevel="0" collapsed="false">
      <c r="A760" s="2" t="s">
        <v>760</v>
      </c>
      <c r="B760" s="3" t="n">
        <v>27</v>
      </c>
    </row>
    <row r="761" s="2" customFormat="true" ht="15.6" hidden="false" customHeight="false" outlineLevel="0" collapsed="false">
      <c r="A761" s="2" t="s">
        <v>761</v>
      </c>
      <c r="B761" s="3" t="n">
        <v>26</v>
      </c>
    </row>
    <row r="762" s="2" customFormat="true" ht="15.6" hidden="false" customHeight="false" outlineLevel="0" collapsed="false">
      <c r="A762" s="2" t="s">
        <v>762</v>
      </c>
      <c r="B762" s="3" t="n">
        <v>26</v>
      </c>
    </row>
    <row r="763" s="2" customFormat="true" ht="15.6" hidden="false" customHeight="false" outlineLevel="0" collapsed="false">
      <c r="A763" s="2" t="s">
        <v>763</v>
      </c>
      <c r="B763" s="3" t="n">
        <v>26</v>
      </c>
    </row>
    <row r="764" s="2" customFormat="true" ht="15.6" hidden="false" customHeight="false" outlineLevel="0" collapsed="false">
      <c r="A764" s="2" t="s">
        <v>764</v>
      </c>
      <c r="B764" s="3" t="n">
        <v>26</v>
      </c>
    </row>
    <row r="765" s="2" customFormat="true" ht="15.6" hidden="false" customHeight="false" outlineLevel="0" collapsed="false">
      <c r="A765" s="2" t="s">
        <v>765</v>
      </c>
      <c r="B765" s="3" t="n">
        <v>26</v>
      </c>
    </row>
    <row r="766" s="2" customFormat="true" ht="15.6" hidden="false" customHeight="false" outlineLevel="0" collapsed="false">
      <c r="A766" s="2" t="s">
        <v>766</v>
      </c>
      <c r="B766" s="3" t="n">
        <v>26</v>
      </c>
    </row>
    <row r="767" s="2" customFormat="true" ht="15.6" hidden="false" customHeight="false" outlineLevel="0" collapsed="false">
      <c r="A767" s="2" t="s">
        <v>767</v>
      </c>
      <c r="B767" s="3" t="n">
        <v>27</v>
      </c>
    </row>
    <row r="768" s="2" customFormat="true" ht="15.6" hidden="false" customHeight="false" outlineLevel="0" collapsed="false">
      <c r="A768" s="2" t="s">
        <v>768</v>
      </c>
      <c r="B768" s="3" t="n">
        <v>27</v>
      </c>
    </row>
    <row r="769" s="2" customFormat="true" ht="15.6" hidden="false" customHeight="false" outlineLevel="0" collapsed="false">
      <c r="A769" s="2" t="s">
        <v>769</v>
      </c>
      <c r="B769" s="3" t="n">
        <v>27</v>
      </c>
    </row>
    <row r="770" s="2" customFormat="true" ht="15.6" hidden="false" customHeight="false" outlineLevel="0" collapsed="false">
      <c r="A770" s="2" t="s">
        <v>770</v>
      </c>
      <c r="B770" s="3" t="n">
        <v>27</v>
      </c>
    </row>
    <row r="771" s="2" customFormat="true" ht="15.6" hidden="false" customHeight="false" outlineLevel="0" collapsed="false">
      <c r="A771" s="2" t="s">
        <v>771</v>
      </c>
      <c r="B771" s="3" t="n">
        <v>27</v>
      </c>
    </row>
    <row r="772" s="2" customFormat="true" ht="15.6" hidden="false" customHeight="false" outlineLevel="0" collapsed="false">
      <c r="A772" s="2" t="s">
        <v>772</v>
      </c>
      <c r="B772" s="3" t="n">
        <v>27</v>
      </c>
    </row>
    <row r="773" s="2" customFormat="true" ht="15.6" hidden="false" customHeight="false" outlineLevel="0" collapsed="false">
      <c r="A773" s="2" t="s">
        <v>773</v>
      </c>
      <c r="B773" s="3" t="n">
        <v>27</v>
      </c>
    </row>
    <row r="774" s="2" customFormat="true" ht="15.6" hidden="false" customHeight="false" outlineLevel="0" collapsed="false">
      <c r="A774" s="2" t="s">
        <v>774</v>
      </c>
      <c r="B774" s="3" t="n">
        <v>27</v>
      </c>
    </row>
    <row r="775" s="2" customFormat="true" ht="15.6" hidden="false" customHeight="false" outlineLevel="0" collapsed="false">
      <c r="A775" s="2" t="s">
        <v>775</v>
      </c>
      <c r="B775" s="3" t="n">
        <v>27</v>
      </c>
    </row>
    <row r="776" s="2" customFormat="true" ht="15.6" hidden="false" customHeight="false" outlineLevel="0" collapsed="false">
      <c r="A776" s="2" t="s">
        <v>776</v>
      </c>
      <c r="B776" s="3" t="n">
        <v>27</v>
      </c>
    </row>
    <row r="777" s="2" customFormat="true" ht="15.6" hidden="false" customHeight="false" outlineLevel="0" collapsed="false">
      <c r="A777" s="2" t="s">
        <v>777</v>
      </c>
      <c r="B777" s="3" t="n">
        <v>27</v>
      </c>
    </row>
    <row r="778" s="2" customFormat="true" ht="15.6" hidden="false" customHeight="false" outlineLevel="0" collapsed="false">
      <c r="A778" s="2" t="s">
        <v>778</v>
      </c>
      <c r="B778" s="3" t="n">
        <v>27</v>
      </c>
    </row>
    <row r="779" s="2" customFormat="true" ht="15.6" hidden="false" customHeight="false" outlineLevel="0" collapsed="false">
      <c r="A779" s="2" t="s">
        <v>779</v>
      </c>
      <c r="B779" s="3" t="n">
        <v>27</v>
      </c>
    </row>
    <row r="780" s="2" customFormat="true" ht="15.6" hidden="false" customHeight="false" outlineLevel="0" collapsed="false">
      <c r="A780" s="2" t="s">
        <v>780</v>
      </c>
      <c r="B780" s="3" t="n">
        <v>27</v>
      </c>
    </row>
    <row r="781" s="2" customFormat="true" ht="15.6" hidden="false" customHeight="false" outlineLevel="0" collapsed="false">
      <c r="A781" s="2" t="s">
        <v>781</v>
      </c>
      <c r="B781" s="3" t="n">
        <v>27</v>
      </c>
    </row>
    <row r="782" s="2" customFormat="true" ht="15.6" hidden="false" customHeight="false" outlineLevel="0" collapsed="false">
      <c r="A782" s="2" t="s">
        <v>782</v>
      </c>
      <c r="B782" s="3" t="n">
        <v>27</v>
      </c>
    </row>
    <row r="783" s="2" customFormat="true" ht="15.6" hidden="false" customHeight="false" outlineLevel="0" collapsed="false">
      <c r="A783" s="2" t="s">
        <v>783</v>
      </c>
      <c r="B783" s="3" t="n">
        <v>27</v>
      </c>
    </row>
    <row r="784" s="2" customFormat="true" ht="15.6" hidden="false" customHeight="false" outlineLevel="0" collapsed="false">
      <c r="A784" s="2" t="s">
        <v>784</v>
      </c>
      <c r="B784" s="3" t="n">
        <v>27</v>
      </c>
    </row>
    <row r="785" s="2" customFormat="true" ht="15.6" hidden="false" customHeight="false" outlineLevel="0" collapsed="false">
      <c r="A785" s="2" t="s">
        <v>785</v>
      </c>
      <c r="B785" s="3" t="n">
        <v>27</v>
      </c>
    </row>
    <row r="786" s="2" customFormat="true" ht="15.6" hidden="false" customHeight="false" outlineLevel="0" collapsed="false">
      <c r="A786" s="2" t="s">
        <v>786</v>
      </c>
      <c r="B786" s="3" t="n">
        <v>27</v>
      </c>
    </row>
    <row r="787" s="2" customFormat="true" ht="15.6" hidden="false" customHeight="false" outlineLevel="0" collapsed="false">
      <c r="A787" s="2" t="s">
        <v>787</v>
      </c>
      <c r="B787" s="3" t="n">
        <v>27</v>
      </c>
    </row>
    <row r="788" s="2" customFormat="true" ht="15.6" hidden="false" customHeight="false" outlineLevel="0" collapsed="false">
      <c r="A788" s="2" t="s">
        <v>788</v>
      </c>
      <c r="B788" s="3" t="n">
        <v>27</v>
      </c>
    </row>
    <row r="789" s="2" customFormat="true" ht="15.6" hidden="false" customHeight="false" outlineLevel="0" collapsed="false">
      <c r="A789" s="2" t="s">
        <v>789</v>
      </c>
      <c r="B789" s="3" t="n">
        <v>27</v>
      </c>
    </row>
    <row r="790" s="2" customFormat="true" ht="15.6" hidden="false" customHeight="false" outlineLevel="0" collapsed="false">
      <c r="A790" s="2" t="s">
        <v>790</v>
      </c>
      <c r="B790" s="3" t="n">
        <v>27</v>
      </c>
    </row>
    <row r="791" s="2" customFormat="true" ht="15.6" hidden="false" customHeight="false" outlineLevel="0" collapsed="false">
      <c r="A791" s="2" t="s">
        <v>791</v>
      </c>
      <c r="B791" s="3" t="n">
        <v>27</v>
      </c>
    </row>
    <row r="792" s="2" customFormat="true" ht="15.6" hidden="false" customHeight="false" outlineLevel="0" collapsed="false">
      <c r="A792" s="2" t="s">
        <v>792</v>
      </c>
      <c r="B792" s="3" t="n">
        <v>27</v>
      </c>
    </row>
    <row r="793" s="2" customFormat="true" ht="15.6" hidden="false" customHeight="false" outlineLevel="0" collapsed="false">
      <c r="A793" s="2" t="s">
        <v>793</v>
      </c>
      <c r="B793" s="3" t="n">
        <v>27</v>
      </c>
    </row>
    <row r="794" s="2" customFormat="true" ht="15.6" hidden="false" customHeight="false" outlineLevel="0" collapsed="false">
      <c r="A794" s="2" t="s">
        <v>794</v>
      </c>
      <c r="B794" s="3" t="n">
        <v>27</v>
      </c>
    </row>
    <row r="795" s="2" customFormat="true" ht="15.6" hidden="false" customHeight="false" outlineLevel="0" collapsed="false">
      <c r="A795" s="2" t="s">
        <v>795</v>
      </c>
      <c r="B795" s="3" t="n">
        <v>28</v>
      </c>
    </row>
    <row r="796" s="2" customFormat="true" ht="15.6" hidden="false" customHeight="false" outlineLevel="0" collapsed="false">
      <c r="A796" s="2" t="s">
        <v>796</v>
      </c>
      <c r="B796" s="3" t="n">
        <v>28</v>
      </c>
    </row>
    <row r="797" s="2" customFormat="true" ht="15.6" hidden="false" customHeight="false" outlineLevel="0" collapsed="false">
      <c r="A797" s="2" t="s">
        <v>797</v>
      </c>
      <c r="B797" s="3" t="n">
        <v>27</v>
      </c>
    </row>
    <row r="798" s="2" customFormat="true" ht="15.6" hidden="false" customHeight="false" outlineLevel="0" collapsed="false">
      <c r="A798" s="2" t="s">
        <v>798</v>
      </c>
      <c r="B798" s="3" t="n">
        <v>27</v>
      </c>
    </row>
    <row r="799" s="2" customFormat="true" ht="15.6" hidden="false" customHeight="false" outlineLevel="0" collapsed="false">
      <c r="A799" s="2" t="s">
        <v>799</v>
      </c>
      <c r="B799" s="3" t="n">
        <v>27</v>
      </c>
    </row>
    <row r="800" s="2" customFormat="true" ht="15.6" hidden="false" customHeight="false" outlineLevel="0" collapsed="false">
      <c r="A800" s="2" t="s">
        <v>800</v>
      </c>
      <c r="B800" s="3" t="n">
        <v>27</v>
      </c>
    </row>
    <row r="801" s="2" customFormat="true" ht="15.6" hidden="false" customHeight="false" outlineLevel="0" collapsed="false">
      <c r="A801" s="2" t="s">
        <v>801</v>
      </c>
      <c r="B801" s="3" t="n">
        <v>27</v>
      </c>
    </row>
    <row r="802" s="2" customFormat="true" ht="15.6" hidden="false" customHeight="false" outlineLevel="0" collapsed="false">
      <c r="A802" s="2" t="s">
        <v>802</v>
      </c>
      <c r="B802" s="3" t="n">
        <v>27</v>
      </c>
    </row>
    <row r="803" s="2" customFormat="true" ht="15.6" hidden="false" customHeight="false" outlineLevel="0" collapsed="false">
      <c r="A803" s="2" t="s">
        <v>803</v>
      </c>
      <c r="B803" s="3" t="n">
        <v>27</v>
      </c>
    </row>
    <row r="804" s="2" customFormat="true" ht="15.6" hidden="false" customHeight="false" outlineLevel="0" collapsed="false">
      <c r="A804" s="2" t="s">
        <v>804</v>
      </c>
      <c r="B804" s="3" t="n">
        <v>27</v>
      </c>
    </row>
    <row r="805" s="2" customFormat="true" ht="15.6" hidden="false" customHeight="false" outlineLevel="0" collapsed="false">
      <c r="A805" s="2" t="s">
        <v>805</v>
      </c>
      <c r="B805" s="3" t="n">
        <v>27</v>
      </c>
    </row>
    <row r="806" s="2" customFormat="true" ht="15.6" hidden="false" customHeight="false" outlineLevel="0" collapsed="false">
      <c r="A806" s="2" t="s">
        <v>806</v>
      </c>
      <c r="B806" s="3" t="n">
        <v>27</v>
      </c>
    </row>
    <row r="807" s="2" customFormat="true" ht="15.6" hidden="false" customHeight="false" outlineLevel="0" collapsed="false">
      <c r="A807" s="2" t="s">
        <v>807</v>
      </c>
      <c r="B807" s="3" t="n">
        <v>27</v>
      </c>
    </row>
    <row r="808" s="2" customFormat="true" ht="15.6" hidden="false" customHeight="false" outlineLevel="0" collapsed="false">
      <c r="A808" s="2" t="s">
        <v>808</v>
      </c>
      <c r="B808" s="3" t="n">
        <v>27</v>
      </c>
    </row>
    <row r="809" s="2" customFormat="true" ht="15.6" hidden="false" customHeight="false" outlineLevel="0" collapsed="false">
      <c r="A809" s="2" t="s">
        <v>809</v>
      </c>
      <c r="B809" s="3" t="n">
        <v>27</v>
      </c>
    </row>
    <row r="810" s="2" customFormat="true" ht="15.6" hidden="false" customHeight="false" outlineLevel="0" collapsed="false">
      <c r="A810" s="2" t="s">
        <v>810</v>
      </c>
      <c r="B810" s="3" t="n">
        <v>27</v>
      </c>
    </row>
    <row r="811" s="2" customFormat="true" ht="15.6" hidden="false" customHeight="false" outlineLevel="0" collapsed="false">
      <c r="A811" s="2" t="s">
        <v>811</v>
      </c>
      <c r="B811" s="3" t="n">
        <v>27</v>
      </c>
    </row>
    <row r="812" s="2" customFormat="true" ht="15.6" hidden="false" customHeight="false" outlineLevel="0" collapsed="false">
      <c r="A812" s="2" t="s">
        <v>812</v>
      </c>
      <c r="B812" s="3" t="n">
        <v>27</v>
      </c>
    </row>
    <row r="813" s="2" customFormat="true" ht="15.6" hidden="false" customHeight="false" outlineLevel="0" collapsed="false">
      <c r="A813" s="2" t="s">
        <v>813</v>
      </c>
      <c r="B813" s="3" t="n">
        <v>27</v>
      </c>
    </row>
    <row r="814" s="2" customFormat="true" ht="15.6" hidden="false" customHeight="false" outlineLevel="0" collapsed="false">
      <c r="A814" s="2" t="s">
        <v>814</v>
      </c>
      <c r="B814" s="3" t="n">
        <v>27</v>
      </c>
    </row>
    <row r="815" s="2" customFormat="true" ht="15.6" hidden="false" customHeight="false" outlineLevel="0" collapsed="false">
      <c r="A815" s="2" t="s">
        <v>815</v>
      </c>
      <c r="B815" s="3" t="n">
        <v>27</v>
      </c>
    </row>
    <row r="816" s="2" customFormat="true" ht="15.6" hidden="false" customHeight="false" outlineLevel="0" collapsed="false">
      <c r="A816" s="2" t="s">
        <v>816</v>
      </c>
      <c r="B816" s="3" t="n">
        <v>27</v>
      </c>
    </row>
    <row r="817" s="2" customFormat="true" ht="15.6" hidden="false" customHeight="false" outlineLevel="0" collapsed="false">
      <c r="A817" s="2" t="s">
        <v>817</v>
      </c>
      <c r="B817" s="3" t="n">
        <v>27</v>
      </c>
    </row>
    <row r="818" s="2" customFormat="true" ht="15.6" hidden="false" customHeight="false" outlineLevel="0" collapsed="false">
      <c r="A818" s="2" t="s">
        <v>818</v>
      </c>
      <c r="B818" s="3" t="n">
        <v>27</v>
      </c>
    </row>
    <row r="819" s="2" customFormat="true" ht="15.6" hidden="false" customHeight="false" outlineLevel="0" collapsed="false">
      <c r="A819" s="2" t="s">
        <v>819</v>
      </c>
      <c r="B819" s="3" t="n">
        <v>27</v>
      </c>
    </row>
    <row r="820" s="2" customFormat="true" ht="15.6" hidden="false" customHeight="false" outlineLevel="0" collapsed="false">
      <c r="A820" s="2" t="s">
        <v>820</v>
      </c>
      <c r="B820" s="3" t="n">
        <v>27</v>
      </c>
    </row>
    <row r="821" s="2" customFormat="true" ht="15.6" hidden="false" customHeight="false" outlineLevel="0" collapsed="false">
      <c r="A821" s="2" t="s">
        <v>821</v>
      </c>
      <c r="B821" s="3" t="n">
        <v>27</v>
      </c>
    </row>
    <row r="822" s="2" customFormat="true" ht="15.6" hidden="false" customHeight="false" outlineLevel="0" collapsed="false">
      <c r="A822" s="2" t="s">
        <v>822</v>
      </c>
      <c r="B822" s="3" t="n">
        <v>27</v>
      </c>
    </row>
    <row r="823" s="2" customFormat="true" ht="15.6" hidden="false" customHeight="false" outlineLevel="0" collapsed="false">
      <c r="A823" s="2" t="s">
        <v>823</v>
      </c>
      <c r="B823" s="3" t="n">
        <v>27</v>
      </c>
    </row>
    <row r="824" s="2" customFormat="true" ht="15.6" hidden="false" customHeight="false" outlineLevel="0" collapsed="false">
      <c r="A824" s="2" t="s">
        <v>824</v>
      </c>
      <c r="B824" s="3" t="n">
        <v>27</v>
      </c>
    </row>
    <row r="825" s="2" customFormat="true" ht="15.6" hidden="false" customHeight="false" outlineLevel="0" collapsed="false">
      <c r="A825" s="2" t="s">
        <v>825</v>
      </c>
      <c r="B825" s="3" t="n">
        <v>27</v>
      </c>
    </row>
    <row r="826" s="2" customFormat="true" ht="15.6" hidden="false" customHeight="false" outlineLevel="0" collapsed="false">
      <c r="A826" s="2" t="s">
        <v>826</v>
      </c>
      <c r="B826" s="3" t="n">
        <v>27</v>
      </c>
    </row>
    <row r="827" s="2" customFormat="true" ht="15.6" hidden="false" customHeight="false" outlineLevel="0" collapsed="false">
      <c r="A827" s="2" t="s">
        <v>827</v>
      </c>
      <c r="B827" s="3" t="n">
        <v>27</v>
      </c>
    </row>
    <row r="828" s="2" customFormat="true" ht="15.6" hidden="false" customHeight="false" outlineLevel="0" collapsed="false">
      <c r="A828" s="2" t="s">
        <v>828</v>
      </c>
      <c r="B828" s="3" t="n">
        <v>27</v>
      </c>
    </row>
    <row r="829" s="2" customFormat="true" ht="15.6" hidden="false" customHeight="false" outlineLevel="0" collapsed="false">
      <c r="A829" s="2" t="s">
        <v>829</v>
      </c>
      <c r="B829" s="3" t="n">
        <v>27</v>
      </c>
    </row>
    <row r="830" s="2" customFormat="true" ht="15.6" hidden="false" customHeight="false" outlineLevel="0" collapsed="false">
      <c r="A830" s="2" t="s">
        <v>830</v>
      </c>
      <c r="B830" s="3" t="n">
        <v>27</v>
      </c>
    </row>
    <row r="831" s="2" customFormat="true" ht="15.6" hidden="false" customHeight="false" outlineLevel="0" collapsed="false">
      <c r="A831" s="2" t="s">
        <v>831</v>
      </c>
      <c r="B831" s="3" t="n">
        <v>26</v>
      </c>
    </row>
    <row r="832" s="2" customFormat="true" ht="15.6" hidden="false" customHeight="false" outlineLevel="0" collapsed="false">
      <c r="A832" s="2" t="s">
        <v>832</v>
      </c>
      <c r="B832" s="3" t="n">
        <v>27</v>
      </c>
    </row>
    <row r="833" s="2" customFormat="true" ht="15.6" hidden="false" customHeight="false" outlineLevel="0" collapsed="false">
      <c r="A833" s="2" t="s">
        <v>833</v>
      </c>
      <c r="B833" s="3" t="n">
        <v>27</v>
      </c>
    </row>
    <row r="834" s="2" customFormat="true" ht="15.6" hidden="false" customHeight="false" outlineLevel="0" collapsed="false">
      <c r="A834" s="2" t="s">
        <v>834</v>
      </c>
      <c r="B834" s="3" t="n">
        <v>27</v>
      </c>
    </row>
    <row r="835" s="2" customFormat="true" ht="15.6" hidden="false" customHeight="false" outlineLevel="0" collapsed="false">
      <c r="A835" s="2" t="s">
        <v>835</v>
      </c>
      <c r="B835" s="3" t="n">
        <v>27</v>
      </c>
    </row>
    <row r="836" s="2" customFormat="true" ht="15.6" hidden="false" customHeight="false" outlineLevel="0" collapsed="false">
      <c r="A836" s="2" t="s">
        <v>836</v>
      </c>
      <c r="B836" s="3" t="n">
        <v>27</v>
      </c>
    </row>
    <row r="837" s="2" customFormat="true" ht="15.6" hidden="false" customHeight="false" outlineLevel="0" collapsed="false">
      <c r="A837" s="2" t="s">
        <v>837</v>
      </c>
      <c r="B837" s="3" t="n">
        <v>27</v>
      </c>
    </row>
    <row r="838" s="2" customFormat="true" ht="15.6" hidden="false" customHeight="false" outlineLevel="0" collapsed="false">
      <c r="A838" s="2" t="s">
        <v>838</v>
      </c>
      <c r="B838" s="3" t="n">
        <v>27</v>
      </c>
    </row>
    <row r="839" s="2" customFormat="true" ht="15.6" hidden="false" customHeight="false" outlineLevel="0" collapsed="false">
      <c r="A839" s="2" t="s">
        <v>839</v>
      </c>
      <c r="B839" s="3" t="n">
        <v>27</v>
      </c>
    </row>
    <row r="840" s="2" customFormat="true" ht="15.6" hidden="false" customHeight="false" outlineLevel="0" collapsed="false">
      <c r="A840" s="2" t="s">
        <v>840</v>
      </c>
      <c r="B840" s="3" t="n">
        <v>27</v>
      </c>
    </row>
    <row r="841" s="2" customFormat="true" ht="15.6" hidden="false" customHeight="false" outlineLevel="0" collapsed="false">
      <c r="A841" s="2" t="s">
        <v>841</v>
      </c>
      <c r="B841" s="3" t="n">
        <v>27</v>
      </c>
    </row>
    <row r="842" s="2" customFormat="true" ht="15.6" hidden="false" customHeight="false" outlineLevel="0" collapsed="false">
      <c r="A842" s="2" t="s">
        <v>842</v>
      </c>
      <c r="B842" s="3" t="n">
        <v>27</v>
      </c>
    </row>
    <row r="843" s="2" customFormat="true" ht="15.6" hidden="false" customHeight="false" outlineLevel="0" collapsed="false">
      <c r="A843" s="2" t="s">
        <v>843</v>
      </c>
      <c r="B843" s="3" t="n">
        <v>27</v>
      </c>
    </row>
    <row r="844" s="2" customFormat="true" ht="15.6" hidden="false" customHeight="false" outlineLevel="0" collapsed="false">
      <c r="A844" s="2" t="s">
        <v>844</v>
      </c>
      <c r="B844" s="3" t="n">
        <v>27</v>
      </c>
    </row>
    <row r="845" s="2" customFormat="true" ht="15.6" hidden="false" customHeight="false" outlineLevel="0" collapsed="false">
      <c r="A845" s="2" t="s">
        <v>845</v>
      </c>
      <c r="B845" s="3" t="n">
        <v>27</v>
      </c>
    </row>
    <row r="846" s="2" customFormat="true" ht="15.6" hidden="false" customHeight="false" outlineLevel="0" collapsed="false">
      <c r="A846" s="2" t="s">
        <v>846</v>
      </c>
      <c r="B846" s="3" t="n">
        <v>27</v>
      </c>
    </row>
    <row r="847" s="2" customFormat="true" ht="15.6" hidden="false" customHeight="false" outlineLevel="0" collapsed="false">
      <c r="A847" s="2" t="s">
        <v>847</v>
      </c>
      <c r="B847" s="3" t="n">
        <v>27</v>
      </c>
    </row>
    <row r="848" s="2" customFormat="true" ht="15.6" hidden="false" customHeight="false" outlineLevel="0" collapsed="false">
      <c r="A848" s="2" t="s">
        <v>848</v>
      </c>
      <c r="B848" s="3" t="n">
        <v>27</v>
      </c>
    </row>
    <row r="849" s="2" customFormat="true" ht="15.6" hidden="false" customHeight="false" outlineLevel="0" collapsed="false">
      <c r="A849" s="2" t="s">
        <v>849</v>
      </c>
      <c r="B849" s="3" t="n">
        <v>27</v>
      </c>
    </row>
    <row r="850" s="2" customFormat="true" ht="15.6" hidden="false" customHeight="false" outlineLevel="0" collapsed="false">
      <c r="A850" s="2" t="s">
        <v>850</v>
      </c>
      <c r="B850" s="3" t="n">
        <v>27</v>
      </c>
    </row>
    <row r="851" s="2" customFormat="true" ht="15.6" hidden="false" customHeight="false" outlineLevel="0" collapsed="false">
      <c r="A851" s="2" t="s">
        <v>851</v>
      </c>
      <c r="B851" s="3" t="n">
        <v>27</v>
      </c>
    </row>
    <row r="852" s="2" customFormat="true" ht="15.6" hidden="false" customHeight="false" outlineLevel="0" collapsed="false">
      <c r="A852" s="2" t="s">
        <v>852</v>
      </c>
      <c r="B852" s="3" t="n">
        <v>27</v>
      </c>
    </row>
    <row r="853" s="2" customFormat="true" ht="15.6" hidden="false" customHeight="false" outlineLevel="0" collapsed="false">
      <c r="A853" s="2" t="s">
        <v>853</v>
      </c>
      <c r="B853" s="3" t="n">
        <v>27</v>
      </c>
    </row>
    <row r="854" s="2" customFormat="true" ht="15.6" hidden="false" customHeight="false" outlineLevel="0" collapsed="false">
      <c r="A854" s="2" t="s">
        <v>854</v>
      </c>
      <c r="B854" s="3" t="n">
        <v>27</v>
      </c>
    </row>
    <row r="855" s="2" customFormat="true" ht="15.6" hidden="false" customHeight="false" outlineLevel="0" collapsed="false">
      <c r="A855" s="2" t="s">
        <v>855</v>
      </c>
      <c r="B855" s="3" t="n">
        <v>27</v>
      </c>
    </row>
    <row r="856" s="2" customFormat="true" ht="15.6" hidden="false" customHeight="false" outlineLevel="0" collapsed="false">
      <c r="A856" s="2" t="s">
        <v>856</v>
      </c>
      <c r="B856" s="3" t="n">
        <v>27</v>
      </c>
    </row>
    <row r="857" s="2" customFormat="true" ht="15.6" hidden="false" customHeight="false" outlineLevel="0" collapsed="false">
      <c r="A857" s="2" t="s">
        <v>857</v>
      </c>
      <c r="B857" s="3" t="n">
        <v>27</v>
      </c>
    </row>
    <row r="858" s="2" customFormat="true" ht="15.6" hidden="false" customHeight="false" outlineLevel="0" collapsed="false">
      <c r="A858" s="2" t="s">
        <v>858</v>
      </c>
      <c r="B858" s="3" t="n">
        <v>27</v>
      </c>
    </row>
    <row r="859" s="2" customFormat="true" ht="15.6" hidden="false" customHeight="false" outlineLevel="0" collapsed="false">
      <c r="A859" s="2" t="s">
        <v>859</v>
      </c>
      <c r="B859" s="3" t="n">
        <v>27</v>
      </c>
    </row>
    <row r="860" s="2" customFormat="true" ht="15.6" hidden="false" customHeight="false" outlineLevel="0" collapsed="false">
      <c r="A860" s="2" t="s">
        <v>860</v>
      </c>
      <c r="B860" s="3" t="n">
        <v>27</v>
      </c>
    </row>
    <row r="861" s="2" customFormat="true" ht="15.6" hidden="false" customHeight="false" outlineLevel="0" collapsed="false">
      <c r="A861" s="2" t="s">
        <v>861</v>
      </c>
      <c r="B861" s="3" t="n">
        <v>27</v>
      </c>
    </row>
    <row r="862" s="2" customFormat="true" ht="15.6" hidden="false" customHeight="false" outlineLevel="0" collapsed="false">
      <c r="A862" s="2" t="s">
        <v>862</v>
      </c>
      <c r="B862" s="3" t="n">
        <v>27</v>
      </c>
    </row>
    <row r="863" s="2" customFormat="true" ht="15.6" hidden="false" customHeight="false" outlineLevel="0" collapsed="false">
      <c r="A863" s="2" t="s">
        <v>863</v>
      </c>
      <c r="B863" s="3" t="n">
        <v>27</v>
      </c>
    </row>
    <row r="864" s="2" customFormat="true" ht="15.6" hidden="false" customHeight="false" outlineLevel="0" collapsed="false">
      <c r="A864" s="2" t="s">
        <v>864</v>
      </c>
      <c r="B864" s="3" t="n">
        <v>28</v>
      </c>
    </row>
    <row r="865" s="2" customFormat="true" ht="15.6" hidden="false" customHeight="false" outlineLevel="0" collapsed="false">
      <c r="A865" s="2" t="s">
        <v>865</v>
      </c>
      <c r="B865" s="3" t="n">
        <v>28</v>
      </c>
    </row>
    <row r="866" s="2" customFormat="true" ht="15.6" hidden="false" customHeight="false" outlineLevel="0" collapsed="false">
      <c r="A866" s="2" t="s">
        <v>866</v>
      </c>
      <c r="B866" s="3" t="n">
        <v>28</v>
      </c>
    </row>
    <row r="867" s="2" customFormat="true" ht="15.6" hidden="false" customHeight="false" outlineLevel="0" collapsed="false">
      <c r="A867" s="2" t="s">
        <v>867</v>
      </c>
      <c r="B867" s="3" t="n">
        <v>27</v>
      </c>
    </row>
    <row r="868" s="2" customFormat="true" ht="15.6" hidden="false" customHeight="false" outlineLevel="0" collapsed="false">
      <c r="A868" s="2" t="s">
        <v>868</v>
      </c>
      <c r="B868" s="3" t="n">
        <v>27</v>
      </c>
    </row>
    <row r="869" s="2" customFormat="true" ht="15.6" hidden="false" customHeight="false" outlineLevel="0" collapsed="false">
      <c r="A869" s="2" t="s">
        <v>869</v>
      </c>
      <c r="B869" s="3" t="n">
        <v>27</v>
      </c>
    </row>
    <row r="870" s="2" customFormat="true" ht="15.6" hidden="false" customHeight="false" outlineLevel="0" collapsed="false">
      <c r="A870" s="2" t="s">
        <v>870</v>
      </c>
      <c r="B870" s="3" t="n">
        <v>27</v>
      </c>
    </row>
    <row r="871" s="2" customFormat="true" ht="15.6" hidden="false" customHeight="false" outlineLevel="0" collapsed="false">
      <c r="A871" s="2" t="s">
        <v>871</v>
      </c>
      <c r="B871" s="3" t="n">
        <v>27</v>
      </c>
    </row>
    <row r="872" s="2" customFormat="true" ht="15.6" hidden="false" customHeight="false" outlineLevel="0" collapsed="false">
      <c r="A872" s="2" t="s">
        <v>872</v>
      </c>
      <c r="B872" s="3" t="n">
        <v>27</v>
      </c>
    </row>
    <row r="873" s="2" customFormat="true" ht="15.6" hidden="false" customHeight="false" outlineLevel="0" collapsed="false">
      <c r="A873" s="2" t="s">
        <v>873</v>
      </c>
      <c r="B873" s="3" t="n">
        <v>27</v>
      </c>
    </row>
    <row r="874" s="2" customFormat="true" ht="15.6" hidden="false" customHeight="false" outlineLevel="0" collapsed="false">
      <c r="A874" s="2" t="s">
        <v>874</v>
      </c>
      <c r="B874" s="3" t="n">
        <v>27</v>
      </c>
    </row>
    <row r="875" s="2" customFormat="true" ht="15.6" hidden="false" customHeight="false" outlineLevel="0" collapsed="false">
      <c r="A875" s="2" t="s">
        <v>875</v>
      </c>
      <c r="B875" s="3" t="n">
        <v>27</v>
      </c>
    </row>
    <row r="876" s="2" customFormat="true" ht="15.6" hidden="false" customHeight="false" outlineLevel="0" collapsed="false">
      <c r="A876" s="2" t="s">
        <v>876</v>
      </c>
      <c r="B876" s="3" t="n">
        <v>28</v>
      </c>
    </row>
    <row r="877" s="2" customFormat="true" ht="15.6" hidden="false" customHeight="false" outlineLevel="0" collapsed="false">
      <c r="A877" s="2" t="s">
        <v>877</v>
      </c>
      <c r="B877" s="3" t="n">
        <v>28</v>
      </c>
    </row>
    <row r="878" s="2" customFormat="true" ht="15.6" hidden="false" customHeight="false" outlineLevel="0" collapsed="false">
      <c r="A878" s="2" t="s">
        <v>878</v>
      </c>
      <c r="B878" s="3" t="n">
        <v>28</v>
      </c>
    </row>
    <row r="879" s="2" customFormat="true" ht="15.6" hidden="false" customHeight="false" outlineLevel="0" collapsed="false">
      <c r="A879" s="2" t="s">
        <v>879</v>
      </c>
      <c r="B879" s="3" t="n">
        <v>28</v>
      </c>
    </row>
    <row r="880" s="2" customFormat="true" ht="15.6" hidden="false" customHeight="false" outlineLevel="0" collapsed="false">
      <c r="A880" s="2" t="s">
        <v>880</v>
      </c>
      <c r="B880" s="3" t="n">
        <v>28</v>
      </c>
    </row>
    <row r="881" s="2" customFormat="true" ht="15.6" hidden="false" customHeight="false" outlineLevel="0" collapsed="false">
      <c r="A881" s="2" t="s">
        <v>881</v>
      </c>
      <c r="B881" s="3" t="n">
        <v>28</v>
      </c>
    </row>
    <row r="882" s="2" customFormat="true" ht="15.6" hidden="false" customHeight="false" outlineLevel="0" collapsed="false">
      <c r="A882" s="2" t="s">
        <v>882</v>
      </c>
      <c r="B882" s="3" t="n">
        <v>28</v>
      </c>
    </row>
    <row r="883" s="2" customFormat="true" ht="15.6" hidden="false" customHeight="false" outlineLevel="0" collapsed="false">
      <c r="A883" s="2" t="s">
        <v>883</v>
      </c>
      <c r="B883" s="3" t="n">
        <v>28</v>
      </c>
    </row>
    <row r="884" s="2" customFormat="true" ht="15.6" hidden="false" customHeight="false" outlineLevel="0" collapsed="false">
      <c r="A884" s="2" t="s">
        <v>884</v>
      </c>
      <c r="B884" s="3" t="n">
        <v>28</v>
      </c>
    </row>
    <row r="885" s="2" customFormat="true" ht="15.6" hidden="false" customHeight="false" outlineLevel="0" collapsed="false">
      <c r="A885" s="2" t="s">
        <v>885</v>
      </c>
      <c r="B885" s="3" t="n">
        <v>28</v>
      </c>
    </row>
    <row r="886" s="2" customFormat="true" ht="15.6" hidden="false" customHeight="false" outlineLevel="0" collapsed="false">
      <c r="A886" s="2" t="s">
        <v>886</v>
      </c>
      <c r="B886" s="3" t="n">
        <v>28</v>
      </c>
    </row>
    <row r="887" s="2" customFormat="true" ht="15.6" hidden="false" customHeight="false" outlineLevel="0" collapsed="false">
      <c r="A887" s="2" t="s">
        <v>887</v>
      </c>
      <c r="B887" s="3" t="n">
        <v>28</v>
      </c>
    </row>
    <row r="888" s="2" customFormat="true" ht="15.6" hidden="false" customHeight="false" outlineLevel="0" collapsed="false">
      <c r="A888" s="2" t="s">
        <v>888</v>
      </c>
      <c r="B888" s="3" t="n">
        <v>28</v>
      </c>
    </row>
    <row r="889" s="2" customFormat="true" ht="15.6" hidden="false" customHeight="false" outlineLevel="0" collapsed="false">
      <c r="A889" s="2" t="s">
        <v>889</v>
      </c>
      <c r="B889" s="3" t="n">
        <v>27</v>
      </c>
    </row>
    <row r="890" s="2" customFormat="true" ht="15.6" hidden="false" customHeight="false" outlineLevel="0" collapsed="false">
      <c r="A890" s="2" t="s">
        <v>890</v>
      </c>
      <c r="B890" s="3" t="n">
        <v>27</v>
      </c>
    </row>
    <row r="891" s="2" customFormat="true" ht="15.6" hidden="false" customHeight="false" outlineLevel="0" collapsed="false">
      <c r="A891" s="2" t="s">
        <v>891</v>
      </c>
      <c r="B891" s="3" t="n">
        <v>27</v>
      </c>
    </row>
    <row r="892" s="2" customFormat="true" ht="15.6" hidden="false" customHeight="false" outlineLevel="0" collapsed="false">
      <c r="A892" s="2" t="s">
        <v>892</v>
      </c>
      <c r="B892" s="3" t="n">
        <v>27</v>
      </c>
    </row>
    <row r="893" s="2" customFormat="true" ht="15.6" hidden="false" customHeight="false" outlineLevel="0" collapsed="false">
      <c r="A893" s="2" t="s">
        <v>893</v>
      </c>
      <c r="B893" s="3" t="n">
        <v>27</v>
      </c>
    </row>
    <row r="894" s="2" customFormat="true" ht="15.6" hidden="false" customHeight="false" outlineLevel="0" collapsed="false">
      <c r="A894" s="2" t="s">
        <v>894</v>
      </c>
      <c r="B894" s="3" t="n">
        <v>27</v>
      </c>
    </row>
    <row r="895" s="2" customFormat="true" ht="15.6" hidden="false" customHeight="false" outlineLevel="0" collapsed="false">
      <c r="A895" s="2" t="s">
        <v>895</v>
      </c>
      <c r="B895" s="3" t="n">
        <v>27</v>
      </c>
    </row>
    <row r="896" s="2" customFormat="true" ht="15.6" hidden="false" customHeight="false" outlineLevel="0" collapsed="false">
      <c r="A896" s="2" t="s">
        <v>896</v>
      </c>
      <c r="B896" s="3" t="n">
        <v>27</v>
      </c>
    </row>
    <row r="897" s="2" customFormat="true" ht="15.6" hidden="false" customHeight="false" outlineLevel="0" collapsed="false">
      <c r="A897" s="2" t="s">
        <v>897</v>
      </c>
      <c r="B897" s="3" t="n">
        <v>28</v>
      </c>
    </row>
    <row r="898" s="2" customFormat="true" ht="15.6" hidden="false" customHeight="false" outlineLevel="0" collapsed="false">
      <c r="A898" s="2" t="s">
        <v>898</v>
      </c>
      <c r="B898" s="3" t="n">
        <v>27</v>
      </c>
    </row>
    <row r="899" s="2" customFormat="true" ht="15.6" hidden="false" customHeight="false" outlineLevel="0" collapsed="false">
      <c r="A899" s="2" t="s">
        <v>899</v>
      </c>
      <c r="B899" s="3" t="n">
        <v>27</v>
      </c>
    </row>
    <row r="900" s="2" customFormat="true" ht="15.6" hidden="false" customHeight="false" outlineLevel="0" collapsed="false">
      <c r="A900" s="2" t="s">
        <v>900</v>
      </c>
      <c r="B900" s="3" t="n">
        <v>27</v>
      </c>
    </row>
    <row r="901" s="2" customFormat="true" ht="15.6" hidden="false" customHeight="false" outlineLevel="0" collapsed="false">
      <c r="A901" s="2" t="s">
        <v>901</v>
      </c>
      <c r="B901" s="3" t="n">
        <v>27</v>
      </c>
    </row>
    <row r="902" s="2" customFormat="true" ht="15.6" hidden="false" customHeight="false" outlineLevel="0" collapsed="false">
      <c r="A902" s="2" t="s">
        <v>902</v>
      </c>
      <c r="B902" s="3" t="n">
        <v>27</v>
      </c>
    </row>
    <row r="903" s="2" customFormat="true" ht="15.6" hidden="false" customHeight="false" outlineLevel="0" collapsed="false">
      <c r="A903" s="2" t="s">
        <v>903</v>
      </c>
      <c r="B903" s="3" t="n">
        <v>27</v>
      </c>
    </row>
    <row r="904" s="2" customFormat="true" ht="15.6" hidden="false" customHeight="false" outlineLevel="0" collapsed="false">
      <c r="A904" s="2" t="s">
        <v>904</v>
      </c>
      <c r="B904" s="3" t="n">
        <v>27</v>
      </c>
    </row>
    <row r="905" s="2" customFormat="true" ht="15.6" hidden="false" customHeight="false" outlineLevel="0" collapsed="false">
      <c r="A905" s="2" t="s">
        <v>905</v>
      </c>
      <c r="B905" s="3" t="n">
        <v>27</v>
      </c>
    </row>
    <row r="906" s="2" customFormat="true" ht="15.6" hidden="false" customHeight="false" outlineLevel="0" collapsed="false">
      <c r="A906" s="2" t="s">
        <v>906</v>
      </c>
      <c r="B906" s="3" t="n">
        <v>27</v>
      </c>
    </row>
    <row r="907" s="2" customFormat="true" ht="15.6" hidden="false" customHeight="false" outlineLevel="0" collapsed="false">
      <c r="A907" s="2" t="s">
        <v>907</v>
      </c>
      <c r="B907" s="3" t="n">
        <v>27</v>
      </c>
    </row>
    <row r="908" s="2" customFormat="true" ht="15.6" hidden="false" customHeight="false" outlineLevel="0" collapsed="false">
      <c r="A908" s="2" t="s">
        <v>908</v>
      </c>
      <c r="B908" s="3" t="n">
        <v>27</v>
      </c>
    </row>
    <row r="909" s="2" customFormat="true" ht="15.6" hidden="false" customHeight="false" outlineLevel="0" collapsed="false">
      <c r="A909" s="2" t="s">
        <v>909</v>
      </c>
      <c r="B909" s="3" t="n">
        <v>28</v>
      </c>
    </row>
    <row r="910" s="2" customFormat="true" ht="15.6" hidden="false" customHeight="false" outlineLevel="0" collapsed="false">
      <c r="A910" s="2" t="s">
        <v>910</v>
      </c>
      <c r="B910" s="3" t="n">
        <v>27</v>
      </c>
    </row>
    <row r="911" s="2" customFormat="true" ht="15.6" hidden="false" customHeight="false" outlineLevel="0" collapsed="false">
      <c r="A911" s="2" t="s">
        <v>911</v>
      </c>
      <c r="B911" s="3" t="n">
        <v>27</v>
      </c>
    </row>
    <row r="912" s="2" customFormat="true" ht="15.6" hidden="false" customHeight="false" outlineLevel="0" collapsed="false">
      <c r="A912" s="2" t="s">
        <v>912</v>
      </c>
      <c r="B912" s="3" t="n">
        <v>28</v>
      </c>
    </row>
    <row r="913" s="2" customFormat="true" ht="15.6" hidden="false" customHeight="false" outlineLevel="0" collapsed="false">
      <c r="A913" s="2" t="s">
        <v>913</v>
      </c>
      <c r="B913" s="3" t="n">
        <v>27</v>
      </c>
    </row>
    <row r="914" s="2" customFormat="true" ht="15.6" hidden="false" customHeight="false" outlineLevel="0" collapsed="false">
      <c r="A914" s="2" t="s">
        <v>914</v>
      </c>
      <c r="B914" s="3" t="n">
        <v>27</v>
      </c>
    </row>
    <row r="915" s="2" customFormat="true" ht="15.6" hidden="false" customHeight="false" outlineLevel="0" collapsed="false">
      <c r="A915" s="2" t="s">
        <v>915</v>
      </c>
      <c r="B915" s="3" t="n">
        <v>27</v>
      </c>
    </row>
    <row r="916" s="2" customFormat="true" ht="15.6" hidden="false" customHeight="false" outlineLevel="0" collapsed="false">
      <c r="A916" s="2" t="s">
        <v>916</v>
      </c>
      <c r="B916" s="3" t="n">
        <v>27</v>
      </c>
    </row>
    <row r="917" s="2" customFormat="true" ht="15.6" hidden="false" customHeight="false" outlineLevel="0" collapsed="false">
      <c r="A917" s="2" t="s">
        <v>917</v>
      </c>
      <c r="B917" s="3" t="n">
        <v>27</v>
      </c>
    </row>
    <row r="918" s="2" customFormat="true" ht="15.6" hidden="false" customHeight="false" outlineLevel="0" collapsed="false">
      <c r="A918" s="2" t="s">
        <v>918</v>
      </c>
      <c r="B918" s="3" t="n">
        <v>27</v>
      </c>
    </row>
    <row r="919" s="2" customFormat="true" ht="15.6" hidden="false" customHeight="false" outlineLevel="0" collapsed="false">
      <c r="A919" s="2" t="s">
        <v>919</v>
      </c>
      <c r="B919" s="3" t="n">
        <v>27</v>
      </c>
    </row>
    <row r="920" s="2" customFormat="true" ht="15.6" hidden="false" customHeight="false" outlineLevel="0" collapsed="false">
      <c r="A920" s="2" t="s">
        <v>920</v>
      </c>
      <c r="B920" s="3" t="n">
        <v>27</v>
      </c>
    </row>
    <row r="921" s="2" customFormat="true" ht="15.6" hidden="false" customHeight="false" outlineLevel="0" collapsed="false">
      <c r="A921" s="2" t="s">
        <v>921</v>
      </c>
      <c r="B921" s="3" t="n">
        <v>27</v>
      </c>
    </row>
    <row r="922" s="2" customFormat="true" ht="15.6" hidden="false" customHeight="false" outlineLevel="0" collapsed="false">
      <c r="A922" s="2" t="s">
        <v>922</v>
      </c>
      <c r="B922" s="3" t="n">
        <v>27</v>
      </c>
    </row>
    <row r="923" s="2" customFormat="true" ht="15.6" hidden="false" customHeight="false" outlineLevel="0" collapsed="false">
      <c r="A923" s="2" t="s">
        <v>923</v>
      </c>
      <c r="B923" s="3" t="n">
        <v>27</v>
      </c>
    </row>
    <row r="924" s="2" customFormat="true" ht="15.6" hidden="false" customHeight="false" outlineLevel="0" collapsed="false">
      <c r="A924" s="2" t="s">
        <v>924</v>
      </c>
      <c r="B924" s="3" t="n">
        <v>27</v>
      </c>
    </row>
    <row r="925" s="2" customFormat="true" ht="15.6" hidden="false" customHeight="false" outlineLevel="0" collapsed="false">
      <c r="A925" s="2" t="s">
        <v>925</v>
      </c>
      <c r="B925" s="3" t="n">
        <v>27</v>
      </c>
    </row>
    <row r="926" s="2" customFormat="true" ht="15.6" hidden="false" customHeight="false" outlineLevel="0" collapsed="false">
      <c r="A926" s="2" t="s">
        <v>926</v>
      </c>
      <c r="B926" s="3" t="n">
        <v>27</v>
      </c>
    </row>
    <row r="927" s="2" customFormat="true" ht="15.6" hidden="false" customHeight="false" outlineLevel="0" collapsed="false">
      <c r="A927" s="2" t="s">
        <v>927</v>
      </c>
      <c r="B927" s="3" t="n">
        <v>27</v>
      </c>
    </row>
    <row r="928" s="2" customFormat="true" ht="15.6" hidden="false" customHeight="false" outlineLevel="0" collapsed="false">
      <c r="A928" s="2" t="s">
        <v>928</v>
      </c>
      <c r="B928" s="3" t="n">
        <v>27</v>
      </c>
    </row>
    <row r="929" s="2" customFormat="true" ht="15.6" hidden="false" customHeight="false" outlineLevel="0" collapsed="false">
      <c r="A929" s="2" t="s">
        <v>929</v>
      </c>
      <c r="B929" s="3" t="n">
        <v>27</v>
      </c>
    </row>
    <row r="930" s="2" customFormat="true" ht="15.6" hidden="false" customHeight="false" outlineLevel="0" collapsed="false">
      <c r="A930" s="2" t="s">
        <v>930</v>
      </c>
      <c r="B930" s="3" t="n">
        <v>27</v>
      </c>
    </row>
    <row r="931" s="2" customFormat="true" ht="15.6" hidden="false" customHeight="false" outlineLevel="0" collapsed="false">
      <c r="A931" s="2" t="s">
        <v>931</v>
      </c>
      <c r="B931" s="3" t="n">
        <v>27</v>
      </c>
    </row>
    <row r="932" s="2" customFormat="true" ht="15.6" hidden="false" customHeight="false" outlineLevel="0" collapsed="false">
      <c r="A932" s="2" t="s">
        <v>932</v>
      </c>
      <c r="B932" s="3" t="n">
        <v>27</v>
      </c>
    </row>
    <row r="933" s="2" customFormat="true" ht="15.6" hidden="false" customHeight="false" outlineLevel="0" collapsed="false">
      <c r="A933" s="2" t="s">
        <v>933</v>
      </c>
      <c r="B933" s="3" t="n">
        <v>28</v>
      </c>
    </row>
    <row r="934" s="2" customFormat="true" ht="15.6" hidden="false" customHeight="false" outlineLevel="0" collapsed="false">
      <c r="A934" s="2" t="s">
        <v>934</v>
      </c>
      <c r="B934" s="3" t="n">
        <v>28</v>
      </c>
    </row>
    <row r="935" s="2" customFormat="true" ht="15.6" hidden="false" customHeight="false" outlineLevel="0" collapsed="false">
      <c r="A935" s="2" t="s">
        <v>935</v>
      </c>
      <c r="B935" s="3" t="n">
        <v>28</v>
      </c>
    </row>
    <row r="936" s="2" customFormat="true" ht="15.6" hidden="false" customHeight="false" outlineLevel="0" collapsed="false">
      <c r="A936" s="2" t="s">
        <v>936</v>
      </c>
      <c r="B936" s="3" t="n">
        <v>28</v>
      </c>
    </row>
    <row r="937" s="2" customFormat="true" ht="15.6" hidden="false" customHeight="false" outlineLevel="0" collapsed="false">
      <c r="A937" s="2" t="s">
        <v>937</v>
      </c>
      <c r="B937" s="3" t="n">
        <v>28</v>
      </c>
    </row>
    <row r="938" s="2" customFormat="true" ht="15.6" hidden="false" customHeight="false" outlineLevel="0" collapsed="false">
      <c r="A938" s="2" t="s">
        <v>938</v>
      </c>
      <c r="B938" s="3" t="n">
        <v>28</v>
      </c>
    </row>
    <row r="939" s="2" customFormat="true" ht="15.6" hidden="false" customHeight="false" outlineLevel="0" collapsed="false">
      <c r="A939" s="2" t="s">
        <v>939</v>
      </c>
      <c r="B939" s="3" t="n">
        <v>28</v>
      </c>
    </row>
    <row r="940" s="2" customFormat="true" ht="15.6" hidden="false" customHeight="false" outlineLevel="0" collapsed="false">
      <c r="A940" s="2" t="s">
        <v>940</v>
      </c>
      <c r="B940" s="3" t="n">
        <v>28</v>
      </c>
    </row>
    <row r="941" s="2" customFormat="true" ht="15.6" hidden="false" customHeight="false" outlineLevel="0" collapsed="false">
      <c r="A941" s="2" t="s">
        <v>941</v>
      </c>
      <c r="B941" s="3" t="n">
        <v>28</v>
      </c>
    </row>
    <row r="942" s="2" customFormat="true" ht="15.6" hidden="false" customHeight="false" outlineLevel="0" collapsed="false">
      <c r="A942" s="2" t="s">
        <v>942</v>
      </c>
      <c r="B942" s="3" t="n">
        <v>28</v>
      </c>
    </row>
    <row r="943" s="2" customFormat="true" ht="15.6" hidden="false" customHeight="false" outlineLevel="0" collapsed="false">
      <c r="A943" s="2" t="s">
        <v>943</v>
      </c>
      <c r="B943" s="3" t="n">
        <v>28</v>
      </c>
    </row>
    <row r="944" s="2" customFormat="true" ht="15.6" hidden="false" customHeight="false" outlineLevel="0" collapsed="false">
      <c r="A944" s="2" t="s">
        <v>944</v>
      </c>
      <c r="B944" s="3" t="n">
        <v>28</v>
      </c>
    </row>
    <row r="945" s="2" customFormat="true" ht="15.6" hidden="false" customHeight="false" outlineLevel="0" collapsed="false">
      <c r="A945" s="2" t="s">
        <v>945</v>
      </c>
      <c r="B945" s="3" t="n">
        <v>28</v>
      </c>
    </row>
    <row r="946" s="2" customFormat="true" ht="15.6" hidden="false" customHeight="false" outlineLevel="0" collapsed="false">
      <c r="A946" s="2" t="s">
        <v>946</v>
      </c>
      <c r="B946" s="3" t="n">
        <v>28</v>
      </c>
    </row>
    <row r="947" s="2" customFormat="true" ht="15.6" hidden="false" customHeight="false" outlineLevel="0" collapsed="false">
      <c r="A947" s="2" t="s">
        <v>947</v>
      </c>
      <c r="B947" s="3" t="n">
        <v>28</v>
      </c>
    </row>
    <row r="948" s="2" customFormat="true" ht="15.6" hidden="false" customHeight="false" outlineLevel="0" collapsed="false">
      <c r="A948" s="2" t="s">
        <v>948</v>
      </c>
      <c r="B948" s="3" t="n">
        <v>28</v>
      </c>
    </row>
    <row r="949" s="2" customFormat="true" ht="15.6" hidden="false" customHeight="false" outlineLevel="0" collapsed="false">
      <c r="A949" s="2" t="s">
        <v>949</v>
      </c>
      <c r="B949" s="3" t="n">
        <v>28</v>
      </c>
    </row>
    <row r="950" s="2" customFormat="true" ht="15.6" hidden="false" customHeight="false" outlineLevel="0" collapsed="false">
      <c r="A950" s="2" t="s">
        <v>950</v>
      </c>
      <c r="B950" s="3" t="n">
        <v>28</v>
      </c>
    </row>
    <row r="951" s="2" customFormat="true" ht="15.6" hidden="false" customHeight="false" outlineLevel="0" collapsed="false">
      <c r="A951" s="2" t="s">
        <v>951</v>
      </c>
      <c r="B951" s="3" t="n">
        <v>28</v>
      </c>
    </row>
    <row r="952" s="2" customFormat="true" ht="15.6" hidden="false" customHeight="false" outlineLevel="0" collapsed="false">
      <c r="A952" s="2" t="s">
        <v>952</v>
      </c>
      <c r="B952" s="3" t="n">
        <v>28</v>
      </c>
    </row>
    <row r="953" s="2" customFormat="true" ht="15.6" hidden="false" customHeight="false" outlineLevel="0" collapsed="false">
      <c r="A953" s="2" t="s">
        <v>953</v>
      </c>
      <c r="B953" s="3" t="n">
        <v>28</v>
      </c>
    </row>
    <row r="954" s="2" customFormat="true" ht="15.6" hidden="false" customHeight="false" outlineLevel="0" collapsed="false">
      <c r="A954" s="2" t="s">
        <v>954</v>
      </c>
      <c r="B954" s="3" t="n">
        <v>28</v>
      </c>
    </row>
    <row r="955" s="2" customFormat="true" ht="15.6" hidden="false" customHeight="false" outlineLevel="0" collapsed="false">
      <c r="A955" s="2" t="s">
        <v>955</v>
      </c>
      <c r="B955" s="3" t="n">
        <v>28</v>
      </c>
    </row>
    <row r="956" s="2" customFormat="true" ht="15.6" hidden="false" customHeight="false" outlineLevel="0" collapsed="false">
      <c r="A956" s="2" t="s">
        <v>956</v>
      </c>
      <c r="B956" s="3" t="n">
        <v>28</v>
      </c>
    </row>
    <row r="957" s="2" customFormat="true" ht="15.6" hidden="false" customHeight="false" outlineLevel="0" collapsed="false">
      <c r="A957" s="2" t="s">
        <v>957</v>
      </c>
      <c r="B957" s="3" t="n">
        <v>28</v>
      </c>
    </row>
    <row r="958" s="2" customFormat="true" ht="15.6" hidden="false" customHeight="false" outlineLevel="0" collapsed="false">
      <c r="A958" s="2" t="s">
        <v>958</v>
      </c>
      <c r="B958" s="3" t="n">
        <v>28</v>
      </c>
    </row>
    <row r="959" s="2" customFormat="true" ht="15.6" hidden="false" customHeight="false" outlineLevel="0" collapsed="false">
      <c r="A959" s="2" t="s">
        <v>959</v>
      </c>
      <c r="B959" s="3" t="n">
        <v>28</v>
      </c>
    </row>
    <row r="960" s="2" customFormat="true" ht="15.6" hidden="false" customHeight="false" outlineLevel="0" collapsed="false">
      <c r="A960" s="2" t="s">
        <v>960</v>
      </c>
      <c r="B960" s="3" t="n">
        <v>28</v>
      </c>
    </row>
    <row r="961" s="2" customFormat="true" ht="15.6" hidden="false" customHeight="false" outlineLevel="0" collapsed="false">
      <c r="A961" s="2" t="s">
        <v>961</v>
      </c>
      <c r="B961" s="3" t="n">
        <v>28</v>
      </c>
    </row>
    <row r="962" s="2" customFormat="true" ht="15.6" hidden="false" customHeight="false" outlineLevel="0" collapsed="false">
      <c r="A962" s="2" t="s">
        <v>962</v>
      </c>
      <c r="B962" s="3" t="n">
        <v>27</v>
      </c>
    </row>
    <row r="963" s="2" customFormat="true" ht="15.6" hidden="false" customHeight="false" outlineLevel="0" collapsed="false">
      <c r="A963" s="2" t="s">
        <v>963</v>
      </c>
      <c r="B963" s="3" t="n">
        <v>27</v>
      </c>
    </row>
    <row r="964" s="2" customFormat="true" ht="15.6" hidden="false" customHeight="false" outlineLevel="0" collapsed="false">
      <c r="A964" s="2" t="s">
        <v>964</v>
      </c>
      <c r="B964" s="3" t="n">
        <v>27</v>
      </c>
    </row>
    <row r="965" s="2" customFormat="true" ht="15.6" hidden="false" customHeight="false" outlineLevel="0" collapsed="false">
      <c r="A965" s="2" t="s">
        <v>965</v>
      </c>
      <c r="B965" s="3" t="n">
        <v>27</v>
      </c>
    </row>
    <row r="966" s="2" customFormat="true" ht="15.6" hidden="false" customHeight="false" outlineLevel="0" collapsed="false">
      <c r="A966" s="2" t="s">
        <v>966</v>
      </c>
      <c r="B966" s="3" t="n">
        <v>27</v>
      </c>
    </row>
    <row r="967" s="2" customFormat="true" ht="15.6" hidden="false" customHeight="false" outlineLevel="0" collapsed="false">
      <c r="A967" s="2" t="s">
        <v>967</v>
      </c>
      <c r="B967" s="3" t="n">
        <v>27</v>
      </c>
    </row>
    <row r="968" s="2" customFormat="true" ht="15.6" hidden="false" customHeight="false" outlineLevel="0" collapsed="false">
      <c r="A968" s="2" t="s">
        <v>968</v>
      </c>
      <c r="B968" s="3" t="n">
        <v>27</v>
      </c>
    </row>
    <row r="969" s="2" customFormat="true" ht="15.6" hidden="false" customHeight="false" outlineLevel="0" collapsed="false">
      <c r="A969" s="2" t="s">
        <v>969</v>
      </c>
      <c r="B969" s="3" t="n">
        <v>27</v>
      </c>
    </row>
    <row r="970" s="2" customFormat="true" ht="15.6" hidden="false" customHeight="false" outlineLevel="0" collapsed="false">
      <c r="A970" s="2" t="s">
        <v>970</v>
      </c>
      <c r="B970" s="3" t="n">
        <v>27</v>
      </c>
    </row>
    <row r="971" s="2" customFormat="true" ht="15.6" hidden="false" customHeight="false" outlineLevel="0" collapsed="false">
      <c r="A971" s="2" t="s">
        <v>971</v>
      </c>
      <c r="B971" s="3" t="n">
        <v>27</v>
      </c>
    </row>
    <row r="972" s="2" customFormat="true" ht="15.6" hidden="false" customHeight="false" outlineLevel="0" collapsed="false">
      <c r="A972" s="2" t="s">
        <v>972</v>
      </c>
      <c r="B972" s="3" t="n">
        <v>27</v>
      </c>
    </row>
    <row r="973" s="2" customFormat="true" ht="15.6" hidden="false" customHeight="false" outlineLevel="0" collapsed="false">
      <c r="A973" s="2" t="s">
        <v>973</v>
      </c>
      <c r="B973" s="3" t="n">
        <v>27</v>
      </c>
    </row>
    <row r="974" s="2" customFormat="true" ht="15.6" hidden="false" customHeight="false" outlineLevel="0" collapsed="false">
      <c r="A974" s="2" t="s">
        <v>974</v>
      </c>
      <c r="B974" s="3" t="n">
        <v>28</v>
      </c>
    </row>
    <row r="975" s="2" customFormat="true" ht="15.6" hidden="false" customHeight="false" outlineLevel="0" collapsed="false">
      <c r="A975" s="2" t="s">
        <v>975</v>
      </c>
      <c r="B975" s="3" t="n">
        <v>27</v>
      </c>
    </row>
    <row r="976" s="2" customFormat="true" ht="15.6" hidden="false" customHeight="false" outlineLevel="0" collapsed="false">
      <c r="A976" s="2" t="s">
        <v>976</v>
      </c>
      <c r="B976" s="3" t="n">
        <v>27</v>
      </c>
    </row>
    <row r="977" s="2" customFormat="true" ht="15.6" hidden="false" customHeight="false" outlineLevel="0" collapsed="false">
      <c r="A977" s="2" t="s">
        <v>977</v>
      </c>
      <c r="B977" s="3" t="n">
        <v>27</v>
      </c>
    </row>
    <row r="978" s="2" customFormat="true" ht="15.6" hidden="false" customHeight="false" outlineLevel="0" collapsed="false">
      <c r="A978" s="2" t="s">
        <v>978</v>
      </c>
      <c r="B978" s="3" t="n">
        <v>27</v>
      </c>
    </row>
    <row r="979" s="2" customFormat="true" ht="15.6" hidden="false" customHeight="false" outlineLevel="0" collapsed="false">
      <c r="A979" s="2" t="s">
        <v>979</v>
      </c>
      <c r="B979" s="3" t="n">
        <v>27</v>
      </c>
    </row>
    <row r="980" s="2" customFormat="true" ht="15.6" hidden="false" customHeight="false" outlineLevel="0" collapsed="false">
      <c r="A980" s="2" t="s">
        <v>980</v>
      </c>
      <c r="B980" s="3" t="n">
        <v>27</v>
      </c>
    </row>
    <row r="981" s="2" customFormat="true" ht="15.6" hidden="false" customHeight="false" outlineLevel="0" collapsed="false">
      <c r="A981" s="2" t="s">
        <v>981</v>
      </c>
      <c r="B981" s="3" t="n">
        <v>27</v>
      </c>
    </row>
    <row r="982" s="2" customFormat="true" ht="15.6" hidden="false" customHeight="false" outlineLevel="0" collapsed="false">
      <c r="A982" s="2" t="s">
        <v>982</v>
      </c>
      <c r="B982" s="3" t="n">
        <v>27</v>
      </c>
    </row>
    <row r="983" s="2" customFormat="true" ht="15.6" hidden="false" customHeight="false" outlineLevel="0" collapsed="false">
      <c r="A983" s="2" t="s">
        <v>983</v>
      </c>
      <c r="B983" s="3" t="n">
        <v>27</v>
      </c>
    </row>
    <row r="984" s="2" customFormat="true" ht="15.6" hidden="false" customHeight="false" outlineLevel="0" collapsed="false">
      <c r="A984" s="2" t="s">
        <v>984</v>
      </c>
      <c r="B984" s="3" t="n">
        <v>27</v>
      </c>
    </row>
    <row r="985" s="2" customFormat="true" ht="15.6" hidden="false" customHeight="false" outlineLevel="0" collapsed="false">
      <c r="A985" s="2" t="s">
        <v>985</v>
      </c>
      <c r="B985" s="3" t="n">
        <v>27</v>
      </c>
    </row>
    <row r="986" s="2" customFormat="true" ht="15.6" hidden="false" customHeight="false" outlineLevel="0" collapsed="false">
      <c r="A986" s="2" t="s">
        <v>986</v>
      </c>
      <c r="B986" s="3" t="n">
        <v>27</v>
      </c>
    </row>
    <row r="987" s="2" customFormat="true" ht="15.6" hidden="false" customHeight="false" outlineLevel="0" collapsed="false">
      <c r="A987" s="2" t="s">
        <v>987</v>
      </c>
      <c r="B987" s="3" t="n">
        <v>27</v>
      </c>
    </row>
    <row r="988" s="2" customFormat="true" ht="15.6" hidden="false" customHeight="false" outlineLevel="0" collapsed="false">
      <c r="A988" s="2" t="s">
        <v>988</v>
      </c>
      <c r="B988" s="3" t="n">
        <v>27</v>
      </c>
    </row>
    <row r="989" s="2" customFormat="true" ht="15.6" hidden="false" customHeight="false" outlineLevel="0" collapsed="false">
      <c r="A989" s="2" t="s">
        <v>989</v>
      </c>
      <c r="B989" s="3" t="n">
        <v>27</v>
      </c>
    </row>
    <row r="990" s="2" customFormat="true" ht="15.6" hidden="false" customHeight="false" outlineLevel="0" collapsed="false">
      <c r="A990" s="2" t="s">
        <v>990</v>
      </c>
      <c r="B990" s="3" t="n">
        <v>27</v>
      </c>
    </row>
    <row r="991" s="2" customFormat="true" ht="15.6" hidden="false" customHeight="false" outlineLevel="0" collapsed="false">
      <c r="A991" s="2" t="s">
        <v>991</v>
      </c>
      <c r="B991" s="3" t="n">
        <v>27</v>
      </c>
    </row>
    <row r="992" s="2" customFormat="true" ht="15.6" hidden="false" customHeight="false" outlineLevel="0" collapsed="false">
      <c r="A992" s="2" t="s">
        <v>992</v>
      </c>
      <c r="B992" s="3" t="n">
        <v>27</v>
      </c>
    </row>
    <row r="993" s="2" customFormat="true" ht="15.6" hidden="false" customHeight="false" outlineLevel="0" collapsed="false">
      <c r="A993" s="2" t="s">
        <v>993</v>
      </c>
      <c r="B993" s="3" t="n">
        <v>27</v>
      </c>
    </row>
    <row r="994" s="2" customFormat="true" ht="15.6" hidden="false" customHeight="false" outlineLevel="0" collapsed="false">
      <c r="A994" s="2" t="s">
        <v>994</v>
      </c>
      <c r="B994" s="3" t="n">
        <v>27</v>
      </c>
    </row>
    <row r="995" s="2" customFormat="true" ht="15.6" hidden="false" customHeight="false" outlineLevel="0" collapsed="false">
      <c r="A995" s="2" t="s">
        <v>995</v>
      </c>
      <c r="B995" s="3" t="n">
        <v>27</v>
      </c>
    </row>
    <row r="996" s="2" customFormat="true" ht="15.6" hidden="false" customHeight="false" outlineLevel="0" collapsed="false">
      <c r="A996" s="2" t="s">
        <v>996</v>
      </c>
      <c r="B996" s="3" t="n">
        <v>27</v>
      </c>
    </row>
    <row r="997" s="2" customFormat="true" ht="15.6" hidden="false" customHeight="false" outlineLevel="0" collapsed="false">
      <c r="A997" s="2" t="s">
        <v>997</v>
      </c>
      <c r="B997" s="3" t="n">
        <v>27</v>
      </c>
    </row>
    <row r="998" s="2" customFormat="true" ht="15.6" hidden="false" customHeight="false" outlineLevel="0" collapsed="false">
      <c r="A998" s="2" t="s">
        <v>998</v>
      </c>
      <c r="B998" s="3" t="n">
        <v>27</v>
      </c>
    </row>
    <row r="999" s="2" customFormat="true" ht="15.6" hidden="false" customHeight="false" outlineLevel="0" collapsed="false">
      <c r="A999" s="2" t="s">
        <v>999</v>
      </c>
      <c r="B999" s="3" t="n">
        <v>27</v>
      </c>
    </row>
    <row r="1000" s="2" customFormat="true" ht="15.6" hidden="false" customHeight="false" outlineLevel="0" collapsed="false">
      <c r="A1000" s="2" t="s">
        <v>1000</v>
      </c>
      <c r="B1000" s="3" t="n">
        <v>27</v>
      </c>
    </row>
    <row r="1001" s="2" customFormat="true" ht="15.6" hidden="false" customHeight="false" outlineLevel="0" collapsed="false">
      <c r="A1001" s="2" t="s">
        <v>1001</v>
      </c>
      <c r="B1001" s="3" t="n">
        <v>27</v>
      </c>
    </row>
    <row r="1002" s="2" customFormat="true" ht="15.6" hidden="false" customHeight="false" outlineLevel="0" collapsed="false">
      <c r="A1002" s="2" t="s">
        <v>1002</v>
      </c>
      <c r="B1002" s="3" t="n">
        <v>27</v>
      </c>
    </row>
    <row r="1003" s="2" customFormat="true" ht="15.6" hidden="false" customHeight="false" outlineLevel="0" collapsed="false">
      <c r="A1003" s="2" t="s">
        <v>1003</v>
      </c>
      <c r="B1003" s="3" t="n">
        <v>27</v>
      </c>
    </row>
    <row r="1004" s="2" customFormat="true" ht="15.6" hidden="false" customHeight="false" outlineLevel="0" collapsed="false">
      <c r="A1004" s="2" t="s">
        <v>1004</v>
      </c>
      <c r="B1004" s="3" t="n">
        <v>27</v>
      </c>
    </row>
    <row r="1005" s="2" customFormat="true" ht="15.6" hidden="false" customHeight="false" outlineLevel="0" collapsed="false">
      <c r="A1005" s="2" t="s">
        <v>1005</v>
      </c>
      <c r="B1005" s="3" t="n">
        <v>27</v>
      </c>
    </row>
    <row r="1006" s="2" customFormat="true" ht="15.6" hidden="false" customHeight="false" outlineLevel="0" collapsed="false">
      <c r="A1006" s="2" t="s">
        <v>1006</v>
      </c>
      <c r="B1006" s="3" t="n">
        <v>27</v>
      </c>
    </row>
    <row r="1007" s="2" customFormat="true" ht="15.6" hidden="false" customHeight="false" outlineLevel="0" collapsed="false">
      <c r="A1007" s="2" t="s">
        <v>1007</v>
      </c>
      <c r="B1007" s="3" t="n">
        <v>27</v>
      </c>
    </row>
    <row r="1008" s="2" customFormat="true" ht="15.6" hidden="false" customHeight="false" outlineLevel="0" collapsed="false">
      <c r="A1008" s="2" t="s">
        <v>1008</v>
      </c>
      <c r="B1008" s="3" t="n">
        <v>27</v>
      </c>
    </row>
    <row r="1009" s="2" customFormat="true" ht="15.6" hidden="false" customHeight="false" outlineLevel="0" collapsed="false">
      <c r="A1009" s="2" t="s">
        <v>1009</v>
      </c>
      <c r="B1009" s="3" t="n">
        <v>27</v>
      </c>
    </row>
    <row r="1010" s="2" customFormat="true" ht="15.6" hidden="false" customHeight="false" outlineLevel="0" collapsed="false">
      <c r="A1010" s="2" t="s">
        <v>1010</v>
      </c>
      <c r="B1010" s="3" t="n">
        <v>27</v>
      </c>
    </row>
    <row r="1011" s="2" customFormat="true" ht="15.6" hidden="false" customHeight="false" outlineLevel="0" collapsed="false">
      <c r="A1011" s="2" t="s">
        <v>1011</v>
      </c>
      <c r="B1011" s="3" t="n">
        <v>27</v>
      </c>
    </row>
    <row r="1012" s="2" customFormat="true" ht="15.6" hidden="false" customHeight="false" outlineLevel="0" collapsed="false">
      <c r="A1012" s="2" t="s">
        <v>1012</v>
      </c>
      <c r="B1012" s="3" t="n">
        <v>27</v>
      </c>
    </row>
    <row r="1013" s="2" customFormat="true" ht="15.6" hidden="false" customHeight="false" outlineLevel="0" collapsed="false">
      <c r="A1013" s="2" t="s">
        <v>1013</v>
      </c>
      <c r="B1013" s="3" t="n">
        <v>27</v>
      </c>
    </row>
    <row r="1014" s="2" customFormat="true" ht="15.6" hidden="false" customHeight="false" outlineLevel="0" collapsed="false">
      <c r="A1014" s="2" t="s">
        <v>1014</v>
      </c>
      <c r="B1014" s="3" t="n">
        <v>27</v>
      </c>
    </row>
    <row r="1015" s="2" customFormat="true" ht="15.6" hidden="false" customHeight="false" outlineLevel="0" collapsed="false">
      <c r="A1015" s="2" t="s">
        <v>1015</v>
      </c>
      <c r="B1015" s="3" t="n">
        <v>27</v>
      </c>
    </row>
    <row r="1016" s="2" customFormat="true" ht="15.6" hidden="false" customHeight="false" outlineLevel="0" collapsed="false">
      <c r="A1016" s="2" t="s">
        <v>1016</v>
      </c>
      <c r="B1016" s="3" t="n">
        <v>27</v>
      </c>
    </row>
    <row r="1017" s="2" customFormat="true" ht="15.6" hidden="false" customHeight="false" outlineLevel="0" collapsed="false">
      <c r="A1017" s="2" t="s">
        <v>1017</v>
      </c>
      <c r="B1017" s="3" t="n">
        <v>27</v>
      </c>
    </row>
    <row r="1018" s="2" customFormat="true" ht="15.6" hidden="false" customHeight="false" outlineLevel="0" collapsed="false">
      <c r="A1018" s="2" t="s">
        <v>1018</v>
      </c>
      <c r="B1018" s="3" t="n">
        <v>26</v>
      </c>
    </row>
    <row r="1019" s="2" customFormat="true" ht="15.6" hidden="false" customHeight="false" outlineLevel="0" collapsed="false">
      <c r="A1019" s="2" t="s">
        <v>1019</v>
      </c>
      <c r="B1019" s="3" t="n">
        <v>26</v>
      </c>
    </row>
    <row r="1020" s="2" customFormat="true" ht="15.6" hidden="false" customHeight="false" outlineLevel="0" collapsed="false">
      <c r="A1020" s="2" t="s">
        <v>1020</v>
      </c>
      <c r="B1020" s="3" t="n">
        <v>26</v>
      </c>
    </row>
    <row r="1021" s="2" customFormat="true" ht="15.6" hidden="false" customHeight="false" outlineLevel="0" collapsed="false">
      <c r="A1021" s="2" t="s">
        <v>1021</v>
      </c>
      <c r="B1021" s="3" t="n">
        <v>26</v>
      </c>
    </row>
    <row r="1022" s="2" customFormat="true" ht="15.6" hidden="false" customHeight="false" outlineLevel="0" collapsed="false">
      <c r="A1022" s="2" t="s">
        <v>1022</v>
      </c>
      <c r="B1022" s="3" t="n">
        <v>26</v>
      </c>
    </row>
    <row r="1023" s="2" customFormat="true" ht="15.6" hidden="false" customHeight="false" outlineLevel="0" collapsed="false">
      <c r="A1023" s="2" t="s">
        <v>1023</v>
      </c>
      <c r="B1023" s="3" t="n">
        <v>26</v>
      </c>
    </row>
    <row r="1024" s="2" customFormat="true" ht="15.6" hidden="false" customHeight="false" outlineLevel="0" collapsed="false">
      <c r="A1024" s="2" t="s">
        <v>1024</v>
      </c>
      <c r="B1024" s="3" t="n">
        <v>26</v>
      </c>
    </row>
    <row r="1025" s="2" customFormat="true" ht="15.6" hidden="false" customHeight="false" outlineLevel="0" collapsed="false">
      <c r="A1025" s="2" t="s">
        <v>1025</v>
      </c>
      <c r="B1025" s="3" t="n">
        <v>26</v>
      </c>
    </row>
    <row r="1026" s="2" customFormat="true" ht="15.6" hidden="false" customHeight="false" outlineLevel="0" collapsed="false">
      <c r="A1026" s="2" t="s">
        <v>1026</v>
      </c>
      <c r="B1026" s="3" t="n">
        <v>26</v>
      </c>
    </row>
    <row r="1027" s="2" customFormat="true" ht="15.6" hidden="false" customHeight="false" outlineLevel="0" collapsed="false">
      <c r="A1027" s="2" t="s">
        <v>1027</v>
      </c>
      <c r="B1027" s="3" t="n">
        <v>26</v>
      </c>
    </row>
    <row r="1028" s="2" customFormat="true" ht="15.6" hidden="false" customHeight="false" outlineLevel="0" collapsed="false">
      <c r="A1028" s="2" t="s">
        <v>1028</v>
      </c>
      <c r="B1028" s="3" t="n">
        <v>26</v>
      </c>
    </row>
    <row r="1029" s="2" customFormat="true" ht="15.6" hidden="false" customHeight="false" outlineLevel="0" collapsed="false">
      <c r="A1029" s="2" t="s">
        <v>1029</v>
      </c>
      <c r="B1029" s="3" t="n">
        <v>26</v>
      </c>
    </row>
    <row r="1030" s="2" customFormat="true" ht="15.6" hidden="false" customHeight="false" outlineLevel="0" collapsed="false">
      <c r="A1030" s="2" t="s">
        <v>1030</v>
      </c>
      <c r="B1030" s="3" t="n">
        <v>26</v>
      </c>
    </row>
    <row r="1031" s="2" customFormat="true" ht="15.6" hidden="false" customHeight="false" outlineLevel="0" collapsed="false">
      <c r="A1031" s="2" t="s">
        <v>1031</v>
      </c>
      <c r="B1031" s="3" t="n">
        <v>26</v>
      </c>
    </row>
    <row r="1032" s="2" customFormat="true" ht="15.6" hidden="false" customHeight="false" outlineLevel="0" collapsed="false">
      <c r="A1032" s="2" t="s">
        <v>1032</v>
      </c>
      <c r="B1032" s="3" t="n">
        <v>26</v>
      </c>
    </row>
    <row r="1033" s="2" customFormat="true" ht="15.6" hidden="false" customHeight="false" outlineLevel="0" collapsed="false">
      <c r="A1033" s="2" t="s">
        <v>1033</v>
      </c>
      <c r="B1033" s="3" t="n">
        <v>26</v>
      </c>
    </row>
    <row r="1034" s="2" customFormat="true" ht="15.6" hidden="false" customHeight="false" outlineLevel="0" collapsed="false">
      <c r="A1034" s="2" t="s">
        <v>1034</v>
      </c>
      <c r="B1034" s="3" t="n">
        <v>26</v>
      </c>
    </row>
    <row r="1035" s="2" customFormat="true" ht="15.6" hidden="false" customHeight="false" outlineLevel="0" collapsed="false">
      <c r="A1035" s="2" t="s">
        <v>1035</v>
      </c>
      <c r="B1035" s="3" t="n">
        <v>26</v>
      </c>
    </row>
    <row r="1036" s="2" customFormat="true" ht="15.6" hidden="false" customHeight="false" outlineLevel="0" collapsed="false">
      <c r="A1036" s="2" t="s">
        <v>1036</v>
      </c>
      <c r="B1036" s="3" t="n">
        <v>25</v>
      </c>
    </row>
    <row r="1037" s="2" customFormat="true" ht="15.6" hidden="false" customHeight="false" outlineLevel="0" collapsed="false">
      <c r="A1037" s="2" t="s">
        <v>1037</v>
      </c>
      <c r="B1037" s="3" t="n">
        <v>25</v>
      </c>
    </row>
    <row r="1038" s="2" customFormat="true" ht="15.6" hidden="false" customHeight="false" outlineLevel="0" collapsed="false">
      <c r="A1038" s="2" t="s">
        <v>1038</v>
      </c>
      <c r="B1038" s="3" t="n">
        <v>26</v>
      </c>
    </row>
    <row r="1039" s="2" customFormat="true" ht="15.6" hidden="false" customHeight="false" outlineLevel="0" collapsed="false">
      <c r="A1039" s="2" t="s">
        <v>1039</v>
      </c>
      <c r="B1039" s="3" t="n">
        <v>26</v>
      </c>
    </row>
    <row r="1040" s="2" customFormat="true" ht="15.6" hidden="false" customHeight="false" outlineLevel="0" collapsed="false">
      <c r="A1040" s="2" t="s">
        <v>1040</v>
      </c>
      <c r="B1040" s="3" t="n">
        <v>26</v>
      </c>
    </row>
    <row r="1041" s="2" customFormat="true" ht="15.6" hidden="false" customHeight="false" outlineLevel="0" collapsed="false">
      <c r="A1041" s="2" t="s">
        <v>1041</v>
      </c>
      <c r="B1041" s="3" t="n">
        <v>26</v>
      </c>
    </row>
    <row r="1042" s="2" customFormat="true" ht="15.6" hidden="false" customHeight="false" outlineLevel="0" collapsed="false">
      <c r="A1042" s="2" t="s">
        <v>1042</v>
      </c>
      <c r="B1042" s="3" t="n">
        <v>26</v>
      </c>
    </row>
    <row r="1043" s="2" customFormat="true" ht="15.6" hidden="false" customHeight="false" outlineLevel="0" collapsed="false">
      <c r="A1043" s="2" t="s">
        <v>1043</v>
      </c>
      <c r="B1043" s="3" t="n">
        <v>26</v>
      </c>
    </row>
    <row r="1044" s="2" customFormat="true" ht="15.6" hidden="false" customHeight="false" outlineLevel="0" collapsed="false">
      <c r="A1044" s="2" t="s">
        <v>1044</v>
      </c>
      <c r="B1044" s="3" t="n">
        <v>26</v>
      </c>
    </row>
    <row r="1045" s="2" customFormat="true" ht="15.6" hidden="false" customHeight="false" outlineLevel="0" collapsed="false">
      <c r="A1045" s="2" t="s">
        <v>1045</v>
      </c>
      <c r="B1045" s="3" t="n">
        <v>26</v>
      </c>
    </row>
    <row r="1046" s="2" customFormat="true" ht="15.6" hidden="false" customHeight="false" outlineLevel="0" collapsed="false">
      <c r="A1046" s="2" t="s">
        <v>1046</v>
      </c>
      <c r="B1046" s="3" t="n">
        <v>25</v>
      </c>
    </row>
    <row r="1047" s="2" customFormat="true" ht="15.6" hidden="false" customHeight="false" outlineLevel="0" collapsed="false">
      <c r="A1047" s="2" t="s">
        <v>1047</v>
      </c>
      <c r="B1047" s="3" t="n">
        <v>26</v>
      </c>
    </row>
    <row r="1048" s="2" customFormat="true" ht="15.6" hidden="false" customHeight="false" outlineLevel="0" collapsed="false">
      <c r="A1048" s="2" t="s">
        <v>1048</v>
      </c>
      <c r="B1048" s="3" t="n">
        <v>26</v>
      </c>
    </row>
    <row r="1049" s="2" customFormat="true" ht="15.6" hidden="false" customHeight="false" outlineLevel="0" collapsed="false">
      <c r="A1049" s="2" t="s">
        <v>1049</v>
      </c>
      <c r="B1049" s="3" t="n">
        <v>25</v>
      </c>
    </row>
    <row r="1050" s="2" customFormat="true" ht="15.6" hidden="false" customHeight="false" outlineLevel="0" collapsed="false">
      <c r="A1050" s="2" t="s">
        <v>1050</v>
      </c>
      <c r="B1050" s="3" t="n">
        <v>25</v>
      </c>
    </row>
    <row r="1051" s="2" customFormat="true" ht="15.6" hidden="false" customHeight="false" outlineLevel="0" collapsed="false">
      <c r="A1051" s="2" t="s">
        <v>1051</v>
      </c>
      <c r="B1051" s="3" t="n">
        <v>26</v>
      </c>
    </row>
    <row r="1052" s="2" customFormat="true" ht="15.6" hidden="false" customHeight="false" outlineLevel="0" collapsed="false">
      <c r="A1052" s="2" t="s">
        <v>1052</v>
      </c>
      <c r="B1052" s="3" t="n">
        <v>25</v>
      </c>
    </row>
    <row r="1053" s="2" customFormat="true" ht="15.6" hidden="false" customHeight="false" outlineLevel="0" collapsed="false">
      <c r="A1053" s="2" t="s">
        <v>1053</v>
      </c>
      <c r="B1053" s="3" t="n">
        <v>25</v>
      </c>
    </row>
    <row r="1054" s="2" customFormat="true" ht="15.6" hidden="false" customHeight="false" outlineLevel="0" collapsed="false">
      <c r="A1054" s="2" t="s">
        <v>1054</v>
      </c>
      <c r="B1054" s="3" t="n">
        <v>25</v>
      </c>
    </row>
    <row r="1055" s="2" customFormat="true" ht="15.6" hidden="false" customHeight="false" outlineLevel="0" collapsed="false">
      <c r="A1055" s="2" t="s">
        <v>1055</v>
      </c>
      <c r="B1055" s="3" t="n">
        <v>25</v>
      </c>
    </row>
    <row r="1056" s="2" customFormat="true" ht="15.6" hidden="false" customHeight="false" outlineLevel="0" collapsed="false">
      <c r="A1056" s="2" t="s">
        <v>1056</v>
      </c>
      <c r="B1056" s="3" t="n">
        <v>25</v>
      </c>
    </row>
    <row r="1057" s="2" customFormat="true" ht="15.6" hidden="false" customHeight="false" outlineLevel="0" collapsed="false">
      <c r="A1057" s="2" t="s">
        <v>1057</v>
      </c>
      <c r="B1057" s="3" t="n">
        <v>25</v>
      </c>
    </row>
    <row r="1058" s="2" customFormat="true" ht="15.6" hidden="false" customHeight="false" outlineLevel="0" collapsed="false">
      <c r="A1058" s="2" t="s">
        <v>1058</v>
      </c>
      <c r="B1058" s="3" t="n">
        <v>25</v>
      </c>
    </row>
    <row r="1059" s="2" customFormat="true" ht="15.6" hidden="false" customHeight="false" outlineLevel="0" collapsed="false">
      <c r="A1059" s="2" t="s">
        <v>1059</v>
      </c>
      <c r="B1059" s="3" t="n">
        <v>25</v>
      </c>
    </row>
    <row r="1060" s="2" customFormat="true" ht="15.6" hidden="false" customHeight="false" outlineLevel="0" collapsed="false">
      <c r="A1060" s="2" t="s">
        <v>1060</v>
      </c>
      <c r="B1060" s="3" t="n">
        <v>25</v>
      </c>
    </row>
    <row r="1061" s="2" customFormat="true" ht="15.6" hidden="false" customHeight="false" outlineLevel="0" collapsed="false">
      <c r="A1061" s="2" t="s">
        <v>1061</v>
      </c>
      <c r="B1061" s="3" t="n">
        <v>25</v>
      </c>
    </row>
    <row r="1062" s="2" customFormat="true" ht="15.6" hidden="false" customHeight="false" outlineLevel="0" collapsed="false">
      <c r="A1062" s="2" t="s">
        <v>1062</v>
      </c>
      <c r="B1062" s="3" t="n">
        <v>25</v>
      </c>
    </row>
    <row r="1063" s="2" customFormat="true" ht="15.6" hidden="false" customHeight="false" outlineLevel="0" collapsed="false">
      <c r="A1063" s="2" t="s">
        <v>1063</v>
      </c>
      <c r="B1063" s="3" t="n">
        <v>25</v>
      </c>
    </row>
    <row r="1064" s="2" customFormat="true" ht="15.6" hidden="false" customHeight="false" outlineLevel="0" collapsed="false">
      <c r="A1064" s="2" t="s">
        <v>1064</v>
      </c>
      <c r="B1064" s="3" t="n">
        <v>25</v>
      </c>
    </row>
    <row r="1065" s="2" customFormat="true" ht="15.6" hidden="false" customHeight="false" outlineLevel="0" collapsed="false">
      <c r="A1065" s="2" t="s">
        <v>1065</v>
      </c>
      <c r="B1065" s="3" t="n">
        <v>25</v>
      </c>
    </row>
    <row r="1066" s="2" customFormat="true" ht="15.6" hidden="false" customHeight="false" outlineLevel="0" collapsed="false">
      <c r="A1066" s="2" t="s">
        <v>1066</v>
      </c>
      <c r="B1066" s="3" t="n">
        <v>25</v>
      </c>
    </row>
    <row r="1067" s="2" customFormat="true" ht="15.6" hidden="false" customHeight="false" outlineLevel="0" collapsed="false">
      <c r="A1067" s="2" t="s">
        <v>1067</v>
      </c>
      <c r="B1067" s="3" t="n">
        <v>25</v>
      </c>
    </row>
    <row r="1068" s="2" customFormat="true" ht="15.6" hidden="false" customHeight="false" outlineLevel="0" collapsed="false">
      <c r="A1068" s="2" t="s">
        <v>1068</v>
      </c>
      <c r="B1068" s="3" t="n">
        <v>25</v>
      </c>
    </row>
    <row r="1069" s="2" customFormat="true" ht="15.6" hidden="false" customHeight="false" outlineLevel="0" collapsed="false">
      <c r="A1069" s="2" t="s">
        <v>1069</v>
      </c>
      <c r="B1069" s="3" t="n">
        <v>25</v>
      </c>
    </row>
    <row r="1070" s="2" customFormat="true" ht="15.6" hidden="false" customHeight="false" outlineLevel="0" collapsed="false">
      <c r="A1070" s="2" t="s">
        <v>1070</v>
      </c>
      <c r="B1070" s="3" t="n">
        <v>25</v>
      </c>
    </row>
    <row r="1071" s="2" customFormat="true" ht="15.6" hidden="false" customHeight="false" outlineLevel="0" collapsed="false">
      <c r="A1071" s="2" t="s">
        <v>1071</v>
      </c>
      <c r="B1071" s="3" t="n">
        <v>25</v>
      </c>
    </row>
    <row r="1072" s="2" customFormat="true" ht="15.6" hidden="false" customHeight="false" outlineLevel="0" collapsed="false">
      <c r="A1072" s="2" t="s">
        <v>1072</v>
      </c>
      <c r="B1072" s="3" t="n">
        <v>25</v>
      </c>
    </row>
    <row r="1073" s="2" customFormat="true" ht="15.6" hidden="false" customHeight="false" outlineLevel="0" collapsed="false">
      <c r="A1073" s="2" t="s">
        <v>1073</v>
      </c>
      <c r="B1073" s="3" t="n">
        <v>25</v>
      </c>
    </row>
    <row r="1074" s="2" customFormat="true" ht="15.6" hidden="false" customHeight="false" outlineLevel="0" collapsed="false">
      <c r="A1074" s="2" t="s">
        <v>1074</v>
      </c>
      <c r="B1074" s="3" t="n">
        <v>25</v>
      </c>
    </row>
    <row r="1075" s="2" customFormat="true" ht="15.6" hidden="false" customHeight="false" outlineLevel="0" collapsed="false">
      <c r="A1075" s="2" t="s">
        <v>1075</v>
      </c>
      <c r="B1075" s="3" t="n">
        <v>25</v>
      </c>
    </row>
    <row r="1076" s="2" customFormat="true" ht="15.6" hidden="false" customHeight="false" outlineLevel="0" collapsed="false">
      <c r="A1076" s="2" t="s">
        <v>1076</v>
      </c>
      <c r="B1076" s="3" t="n">
        <v>24</v>
      </c>
    </row>
    <row r="1077" s="2" customFormat="true" ht="15.6" hidden="false" customHeight="false" outlineLevel="0" collapsed="false">
      <c r="A1077" s="4" t="s">
        <v>1077</v>
      </c>
      <c r="B1077" s="3" t="n">
        <v>24</v>
      </c>
    </row>
    <row r="1078" s="2" customFormat="true" ht="15.6" hidden="false" customHeight="false" outlineLevel="0" collapsed="false">
      <c r="A1078" s="2" t="s">
        <v>1078</v>
      </c>
      <c r="B1078" s="3" t="n">
        <v>24</v>
      </c>
    </row>
    <row r="1079" s="2" customFormat="true" ht="15.6" hidden="false" customHeight="false" outlineLevel="0" collapsed="false">
      <c r="A1079" s="2" t="s">
        <v>1079</v>
      </c>
      <c r="B1079" s="3" t="n">
        <v>24</v>
      </c>
    </row>
    <row r="1080" s="2" customFormat="true" ht="15.6" hidden="false" customHeight="false" outlineLevel="0" collapsed="false">
      <c r="A1080" s="2" t="s">
        <v>1080</v>
      </c>
      <c r="B1080" s="3" t="n">
        <v>24</v>
      </c>
    </row>
    <row r="1081" s="2" customFormat="true" ht="15.6" hidden="false" customHeight="false" outlineLevel="0" collapsed="false">
      <c r="A1081" s="2" t="s">
        <v>1081</v>
      </c>
      <c r="B1081" s="3" t="n">
        <v>24</v>
      </c>
    </row>
    <row r="1082" s="2" customFormat="true" ht="15.6" hidden="false" customHeight="false" outlineLevel="0" collapsed="false">
      <c r="A1082" s="2" t="s">
        <v>1082</v>
      </c>
      <c r="B1082" s="3" t="n">
        <v>24</v>
      </c>
    </row>
    <row r="1083" s="2" customFormat="true" ht="15.6" hidden="false" customHeight="false" outlineLevel="0" collapsed="false">
      <c r="A1083" s="2" t="s">
        <v>1083</v>
      </c>
      <c r="B1083" s="3" t="n">
        <v>24</v>
      </c>
    </row>
    <row r="1084" s="2" customFormat="true" ht="15.6" hidden="false" customHeight="false" outlineLevel="0" collapsed="false">
      <c r="A1084" s="2" t="s">
        <v>1084</v>
      </c>
      <c r="B1084" s="3" t="n">
        <v>24</v>
      </c>
    </row>
    <row r="1085" s="2" customFormat="true" ht="15.6" hidden="false" customHeight="false" outlineLevel="0" collapsed="false">
      <c r="A1085" s="2" t="s">
        <v>1085</v>
      </c>
      <c r="B1085" s="3" t="n">
        <v>24</v>
      </c>
    </row>
    <row r="1086" s="2" customFormat="true" ht="15.6" hidden="false" customHeight="false" outlineLevel="0" collapsed="false">
      <c r="A1086" s="2" t="s">
        <v>1086</v>
      </c>
      <c r="B1086" s="3" t="n">
        <v>24</v>
      </c>
    </row>
    <row r="1087" s="2" customFormat="true" ht="15.6" hidden="false" customHeight="false" outlineLevel="0" collapsed="false">
      <c r="A1087" s="2" t="s">
        <v>1087</v>
      </c>
      <c r="B1087" s="3" t="n">
        <v>24</v>
      </c>
    </row>
    <row r="1088" s="2" customFormat="true" ht="15.6" hidden="false" customHeight="false" outlineLevel="0" collapsed="false">
      <c r="A1088" s="2" t="s">
        <v>1088</v>
      </c>
      <c r="B1088" s="3" t="n">
        <v>24</v>
      </c>
    </row>
    <row r="1089" s="2" customFormat="true" ht="15.6" hidden="false" customHeight="false" outlineLevel="0" collapsed="false">
      <c r="A1089" s="2" t="s">
        <v>1089</v>
      </c>
      <c r="B1089" s="3" t="n">
        <v>24</v>
      </c>
    </row>
    <row r="1090" s="2" customFormat="true" ht="15.6" hidden="false" customHeight="false" outlineLevel="0" collapsed="false">
      <c r="A1090" s="2" t="s">
        <v>1090</v>
      </c>
      <c r="B1090" s="3" t="n">
        <v>24</v>
      </c>
    </row>
    <row r="1091" s="2" customFormat="true" ht="15.6" hidden="false" customHeight="false" outlineLevel="0" collapsed="false">
      <c r="A1091" s="2" t="s">
        <v>1091</v>
      </c>
      <c r="B1091" s="3" t="n">
        <v>24</v>
      </c>
    </row>
    <row r="1092" s="2" customFormat="true" ht="15.6" hidden="false" customHeight="false" outlineLevel="0" collapsed="false">
      <c r="A1092" s="2" t="s">
        <v>1092</v>
      </c>
      <c r="B1092" s="3" t="n">
        <v>24</v>
      </c>
    </row>
    <row r="1093" s="2" customFormat="true" ht="15.6" hidden="false" customHeight="false" outlineLevel="0" collapsed="false">
      <c r="A1093" s="2" t="s">
        <v>1093</v>
      </c>
      <c r="B1093" s="3" t="n">
        <v>24</v>
      </c>
    </row>
    <row r="1094" s="2" customFormat="true" ht="15.6" hidden="false" customHeight="false" outlineLevel="0" collapsed="false">
      <c r="A1094" s="2" t="s">
        <v>1094</v>
      </c>
      <c r="B1094" s="3" t="n">
        <v>24</v>
      </c>
    </row>
    <row r="1095" s="2" customFormat="true" ht="15.6" hidden="false" customHeight="false" outlineLevel="0" collapsed="false">
      <c r="A1095" s="2" t="s">
        <v>1095</v>
      </c>
      <c r="B1095" s="3" t="n">
        <v>24</v>
      </c>
    </row>
    <row r="1096" s="2" customFormat="true" ht="15.6" hidden="false" customHeight="false" outlineLevel="0" collapsed="false">
      <c r="A1096" s="2" t="s">
        <v>1096</v>
      </c>
      <c r="B1096" s="3" t="n">
        <v>24</v>
      </c>
    </row>
    <row r="1097" s="2" customFormat="true" ht="15.6" hidden="false" customHeight="false" outlineLevel="0" collapsed="false">
      <c r="A1097" s="2" t="s">
        <v>1097</v>
      </c>
      <c r="B1097" s="3" t="n">
        <v>24</v>
      </c>
    </row>
    <row r="1098" s="2" customFormat="true" ht="15.6" hidden="false" customHeight="false" outlineLevel="0" collapsed="false">
      <c r="A1098" s="2" t="s">
        <v>1098</v>
      </c>
      <c r="B1098" s="3" t="n">
        <v>24</v>
      </c>
    </row>
    <row r="1099" s="2" customFormat="true" ht="15.6" hidden="false" customHeight="false" outlineLevel="0" collapsed="false">
      <c r="A1099" s="2" t="s">
        <v>1099</v>
      </c>
      <c r="B1099" s="3" t="n">
        <v>24</v>
      </c>
    </row>
    <row r="1100" s="2" customFormat="true" ht="15.6" hidden="false" customHeight="false" outlineLevel="0" collapsed="false">
      <c r="A1100" s="2" t="s">
        <v>1100</v>
      </c>
      <c r="B1100" s="3" t="n">
        <v>24</v>
      </c>
    </row>
    <row r="1101" s="2" customFormat="true" ht="15.6" hidden="false" customHeight="false" outlineLevel="0" collapsed="false">
      <c r="A1101" s="2" t="s">
        <v>1101</v>
      </c>
      <c r="B1101" s="3" t="n">
        <v>24</v>
      </c>
    </row>
    <row r="1102" s="2" customFormat="true" ht="15.6" hidden="false" customHeight="false" outlineLevel="0" collapsed="false">
      <c r="A1102" s="2" t="s">
        <v>1102</v>
      </c>
      <c r="B1102" s="3" t="n">
        <v>24</v>
      </c>
    </row>
    <row r="1103" s="2" customFormat="true" ht="15.6" hidden="false" customHeight="false" outlineLevel="0" collapsed="false">
      <c r="A1103" s="2" t="s">
        <v>1103</v>
      </c>
      <c r="B1103" s="3" t="n">
        <v>24</v>
      </c>
    </row>
    <row r="1104" s="2" customFormat="true" ht="15.6" hidden="false" customHeight="false" outlineLevel="0" collapsed="false">
      <c r="A1104" s="2" t="s">
        <v>1104</v>
      </c>
      <c r="B1104" s="3" t="n">
        <v>24</v>
      </c>
    </row>
    <row r="1105" s="2" customFormat="true" ht="15.6" hidden="false" customHeight="false" outlineLevel="0" collapsed="false">
      <c r="A1105" s="2" t="s">
        <v>1105</v>
      </c>
      <c r="B1105" s="3" t="n">
        <v>24</v>
      </c>
    </row>
    <row r="1106" s="2" customFormat="true" ht="15.6" hidden="false" customHeight="false" outlineLevel="0" collapsed="false">
      <c r="A1106" s="2" t="s">
        <v>1106</v>
      </c>
      <c r="B1106" s="3" t="n">
        <v>24</v>
      </c>
    </row>
    <row r="1107" s="2" customFormat="true" ht="15.6" hidden="false" customHeight="false" outlineLevel="0" collapsed="false">
      <c r="A1107" s="2" t="s">
        <v>1107</v>
      </c>
      <c r="B1107" s="3" t="n">
        <v>24</v>
      </c>
    </row>
    <row r="1108" s="2" customFormat="true" ht="15.6" hidden="false" customHeight="false" outlineLevel="0" collapsed="false">
      <c r="A1108" s="2" t="s">
        <v>1108</v>
      </c>
      <c r="B1108" s="3" t="n">
        <v>24</v>
      </c>
    </row>
    <row r="1109" s="2" customFormat="true" ht="15.6" hidden="false" customHeight="false" outlineLevel="0" collapsed="false">
      <c r="A1109" s="2" t="s">
        <v>1109</v>
      </c>
      <c r="B1109" s="3" t="n">
        <v>24</v>
      </c>
    </row>
    <row r="1110" s="2" customFormat="true" ht="15.6" hidden="false" customHeight="false" outlineLevel="0" collapsed="false">
      <c r="A1110" s="2" t="s">
        <v>1110</v>
      </c>
      <c r="B1110" s="3" t="n">
        <v>24</v>
      </c>
    </row>
    <row r="1111" s="2" customFormat="true" ht="15.6" hidden="false" customHeight="false" outlineLevel="0" collapsed="false">
      <c r="A1111" s="2" t="s">
        <v>1111</v>
      </c>
      <c r="B1111" s="3" t="n">
        <v>24</v>
      </c>
    </row>
    <row r="1112" s="2" customFormat="true" ht="15.6" hidden="false" customHeight="false" outlineLevel="0" collapsed="false">
      <c r="A1112" s="2" t="s">
        <v>1112</v>
      </c>
      <c r="B1112" s="3" t="n">
        <v>24</v>
      </c>
    </row>
    <row r="1113" s="2" customFormat="true" ht="15.6" hidden="false" customHeight="false" outlineLevel="0" collapsed="false">
      <c r="A1113" s="2" t="s">
        <v>1113</v>
      </c>
      <c r="B1113" s="3" t="n">
        <v>24</v>
      </c>
    </row>
    <row r="1114" s="2" customFormat="true" ht="15.6" hidden="false" customHeight="false" outlineLevel="0" collapsed="false">
      <c r="A1114" s="2" t="s">
        <v>1114</v>
      </c>
      <c r="B1114" s="3" t="n">
        <v>24</v>
      </c>
    </row>
    <row r="1115" s="2" customFormat="true" ht="15.6" hidden="false" customHeight="false" outlineLevel="0" collapsed="false">
      <c r="A1115" s="2" t="s">
        <v>1115</v>
      </c>
      <c r="B1115" s="3" t="n">
        <v>24</v>
      </c>
    </row>
    <row r="1116" s="2" customFormat="true" ht="15.6" hidden="false" customHeight="false" outlineLevel="0" collapsed="false">
      <c r="A1116" s="2" t="s">
        <v>1116</v>
      </c>
      <c r="B1116" s="3" t="n">
        <v>24</v>
      </c>
    </row>
    <row r="1117" s="2" customFormat="true" ht="15.6" hidden="false" customHeight="false" outlineLevel="0" collapsed="false">
      <c r="A1117" s="2" t="s">
        <v>1117</v>
      </c>
      <c r="B1117" s="3" t="n">
        <v>24</v>
      </c>
    </row>
    <row r="1118" s="2" customFormat="true" ht="15.6" hidden="false" customHeight="false" outlineLevel="0" collapsed="false">
      <c r="A1118" s="2" t="s">
        <v>1118</v>
      </c>
      <c r="B1118" s="3" t="n">
        <v>24</v>
      </c>
    </row>
    <row r="1119" s="2" customFormat="true" ht="15.6" hidden="false" customHeight="false" outlineLevel="0" collapsed="false">
      <c r="A1119" s="2" t="s">
        <v>1119</v>
      </c>
      <c r="B1119" s="3" t="n">
        <v>24</v>
      </c>
    </row>
    <row r="1120" s="2" customFormat="true" ht="15.6" hidden="false" customHeight="false" outlineLevel="0" collapsed="false">
      <c r="A1120" s="2" t="s">
        <v>1120</v>
      </c>
      <c r="B1120" s="3" t="n">
        <v>24</v>
      </c>
    </row>
    <row r="1121" s="2" customFormat="true" ht="15.6" hidden="false" customHeight="false" outlineLevel="0" collapsed="false">
      <c r="A1121" s="2" t="s">
        <v>1121</v>
      </c>
      <c r="B1121" s="3" t="n">
        <v>24</v>
      </c>
    </row>
    <row r="1122" s="2" customFormat="true" ht="15.6" hidden="false" customHeight="false" outlineLevel="0" collapsed="false">
      <c r="A1122" s="2" t="s">
        <v>1122</v>
      </c>
      <c r="B1122" s="3" t="n">
        <v>24</v>
      </c>
    </row>
    <row r="1123" s="2" customFormat="true" ht="15.6" hidden="false" customHeight="false" outlineLevel="0" collapsed="false">
      <c r="A1123" s="2" t="s">
        <v>1123</v>
      </c>
      <c r="B1123" s="3" t="n">
        <v>24</v>
      </c>
    </row>
    <row r="1124" s="2" customFormat="true" ht="15.6" hidden="false" customHeight="false" outlineLevel="0" collapsed="false">
      <c r="A1124" s="2" t="s">
        <v>1124</v>
      </c>
      <c r="B1124" s="3" t="n">
        <v>24</v>
      </c>
    </row>
    <row r="1125" s="2" customFormat="true" ht="15.6" hidden="false" customHeight="false" outlineLevel="0" collapsed="false">
      <c r="A1125" s="2" t="s">
        <v>1125</v>
      </c>
      <c r="B1125" s="3" t="n">
        <v>24</v>
      </c>
    </row>
    <row r="1126" s="2" customFormat="true" ht="15.6" hidden="false" customHeight="false" outlineLevel="0" collapsed="false">
      <c r="A1126" s="2" t="s">
        <v>1126</v>
      </c>
      <c r="B1126" s="3" t="n">
        <v>24</v>
      </c>
    </row>
    <row r="1127" s="2" customFormat="true" ht="15.6" hidden="false" customHeight="false" outlineLevel="0" collapsed="false">
      <c r="A1127" s="2" t="s">
        <v>1127</v>
      </c>
      <c r="B1127" s="3" t="n">
        <v>24</v>
      </c>
    </row>
    <row r="1128" s="2" customFormat="true" ht="15.6" hidden="false" customHeight="false" outlineLevel="0" collapsed="false">
      <c r="A1128" s="2" t="s">
        <v>1128</v>
      </c>
      <c r="B1128" s="3" t="n">
        <v>24</v>
      </c>
    </row>
    <row r="1129" s="2" customFormat="true" ht="15.6" hidden="false" customHeight="false" outlineLevel="0" collapsed="false">
      <c r="A1129" s="2" t="s">
        <v>1129</v>
      </c>
      <c r="B1129" s="3" t="n">
        <v>24</v>
      </c>
    </row>
    <row r="1130" s="2" customFormat="true" ht="15.6" hidden="false" customHeight="false" outlineLevel="0" collapsed="false">
      <c r="A1130" s="2" t="s">
        <v>1130</v>
      </c>
      <c r="B1130" s="3" t="n">
        <v>24</v>
      </c>
    </row>
    <row r="1131" s="2" customFormat="true" ht="15.6" hidden="false" customHeight="false" outlineLevel="0" collapsed="false">
      <c r="A1131" s="2" t="s">
        <v>1131</v>
      </c>
      <c r="B1131" s="3" t="n">
        <v>24</v>
      </c>
    </row>
    <row r="1132" s="2" customFormat="true" ht="15.6" hidden="false" customHeight="false" outlineLevel="0" collapsed="false">
      <c r="A1132" s="2" t="s">
        <v>1132</v>
      </c>
      <c r="B1132" s="3" t="n">
        <v>24</v>
      </c>
    </row>
    <row r="1133" s="2" customFormat="true" ht="15.6" hidden="false" customHeight="false" outlineLevel="0" collapsed="false">
      <c r="A1133" s="2" t="s">
        <v>1133</v>
      </c>
      <c r="B1133" s="3" t="n">
        <v>24</v>
      </c>
    </row>
    <row r="1134" s="2" customFormat="true" ht="15.6" hidden="false" customHeight="false" outlineLevel="0" collapsed="false">
      <c r="A1134" s="2" t="s">
        <v>1134</v>
      </c>
      <c r="B1134" s="3" t="n">
        <v>24</v>
      </c>
    </row>
    <row r="1135" s="2" customFormat="true" ht="15.6" hidden="false" customHeight="false" outlineLevel="0" collapsed="false">
      <c r="A1135" s="2" t="s">
        <v>1135</v>
      </c>
      <c r="B1135" s="3" t="n">
        <v>24</v>
      </c>
    </row>
    <row r="1136" s="2" customFormat="true" ht="15.6" hidden="false" customHeight="false" outlineLevel="0" collapsed="false">
      <c r="A1136" s="2" t="s">
        <v>1136</v>
      </c>
      <c r="B1136" s="3" t="n">
        <v>24</v>
      </c>
    </row>
    <row r="1137" s="2" customFormat="true" ht="15.6" hidden="false" customHeight="false" outlineLevel="0" collapsed="false">
      <c r="A1137" s="2" t="s">
        <v>1137</v>
      </c>
      <c r="B1137" s="3" t="n">
        <v>24</v>
      </c>
    </row>
    <row r="1138" s="2" customFormat="true" ht="15.6" hidden="false" customHeight="false" outlineLevel="0" collapsed="false">
      <c r="A1138" s="2" t="s">
        <v>1138</v>
      </c>
      <c r="B1138" s="3" t="n">
        <v>24</v>
      </c>
    </row>
    <row r="1139" s="2" customFormat="true" ht="15.6" hidden="false" customHeight="false" outlineLevel="0" collapsed="false">
      <c r="A1139" s="2" t="s">
        <v>1139</v>
      </c>
      <c r="B1139" s="3" t="n">
        <v>23</v>
      </c>
    </row>
    <row r="1140" s="2" customFormat="true" ht="15.6" hidden="false" customHeight="false" outlineLevel="0" collapsed="false">
      <c r="A1140" s="2" t="s">
        <v>1140</v>
      </c>
      <c r="B1140" s="3" t="n">
        <v>24</v>
      </c>
    </row>
    <row r="1141" s="2" customFormat="true" ht="15.6" hidden="false" customHeight="false" outlineLevel="0" collapsed="false">
      <c r="A1141" s="2" t="s">
        <v>1141</v>
      </c>
      <c r="B1141" s="3" t="n">
        <v>23</v>
      </c>
    </row>
    <row r="1142" s="2" customFormat="true" ht="15.6" hidden="false" customHeight="false" outlineLevel="0" collapsed="false">
      <c r="A1142" s="2" t="s">
        <v>1142</v>
      </c>
      <c r="B1142" s="3" t="n">
        <v>23</v>
      </c>
    </row>
    <row r="1143" s="2" customFormat="true" ht="15.6" hidden="false" customHeight="false" outlineLevel="0" collapsed="false">
      <c r="A1143" s="2" t="s">
        <v>1143</v>
      </c>
      <c r="B1143" s="3" t="n">
        <v>23</v>
      </c>
    </row>
    <row r="1144" s="2" customFormat="true" ht="15.6" hidden="false" customHeight="false" outlineLevel="0" collapsed="false">
      <c r="A1144" s="2" t="s">
        <v>1144</v>
      </c>
      <c r="B1144" s="3" t="n">
        <v>23</v>
      </c>
    </row>
    <row r="1145" s="2" customFormat="true" ht="15.6" hidden="false" customHeight="false" outlineLevel="0" collapsed="false">
      <c r="A1145" s="2" t="s">
        <v>1145</v>
      </c>
      <c r="B1145" s="3" t="n">
        <v>23</v>
      </c>
    </row>
    <row r="1146" s="2" customFormat="true" ht="15.6" hidden="false" customHeight="false" outlineLevel="0" collapsed="false">
      <c r="A1146" s="2" t="s">
        <v>1146</v>
      </c>
      <c r="B1146" s="3" t="n">
        <v>23</v>
      </c>
    </row>
    <row r="1147" s="2" customFormat="true" ht="15.6" hidden="false" customHeight="false" outlineLevel="0" collapsed="false">
      <c r="A1147" s="2" t="s">
        <v>1147</v>
      </c>
      <c r="B1147" s="3" t="n">
        <v>23</v>
      </c>
    </row>
    <row r="1148" s="2" customFormat="true" ht="15.6" hidden="false" customHeight="false" outlineLevel="0" collapsed="false">
      <c r="A1148" s="2" t="s">
        <v>1148</v>
      </c>
      <c r="B1148" s="3" t="n">
        <v>23</v>
      </c>
    </row>
    <row r="1149" s="2" customFormat="true" ht="15.6" hidden="false" customHeight="false" outlineLevel="0" collapsed="false">
      <c r="A1149" s="2" t="s">
        <v>1149</v>
      </c>
      <c r="B1149" s="3" t="n">
        <v>23</v>
      </c>
    </row>
    <row r="1150" s="2" customFormat="true" ht="15.6" hidden="false" customHeight="false" outlineLevel="0" collapsed="false">
      <c r="A1150" s="2" t="s">
        <v>1150</v>
      </c>
      <c r="B1150" s="3" t="n">
        <v>23</v>
      </c>
    </row>
    <row r="1151" s="2" customFormat="true" ht="15.6" hidden="false" customHeight="false" outlineLevel="0" collapsed="false">
      <c r="A1151" s="2" t="s">
        <v>1151</v>
      </c>
      <c r="B1151" s="3" t="n">
        <v>23</v>
      </c>
    </row>
    <row r="1152" s="2" customFormat="true" ht="15.6" hidden="false" customHeight="false" outlineLevel="0" collapsed="false">
      <c r="A1152" s="2" t="s">
        <v>1152</v>
      </c>
      <c r="B1152" s="3" t="n">
        <v>23</v>
      </c>
    </row>
    <row r="1153" s="2" customFormat="true" ht="15.6" hidden="false" customHeight="false" outlineLevel="0" collapsed="false">
      <c r="A1153" s="2" t="s">
        <v>1153</v>
      </c>
      <c r="B1153" s="3" t="n">
        <v>23</v>
      </c>
    </row>
    <row r="1154" s="2" customFormat="true" ht="15.6" hidden="false" customHeight="false" outlineLevel="0" collapsed="false">
      <c r="A1154" s="2" t="s">
        <v>1154</v>
      </c>
      <c r="B1154" s="3" t="n">
        <v>23</v>
      </c>
    </row>
    <row r="1155" s="2" customFormat="true" ht="15.6" hidden="false" customHeight="false" outlineLevel="0" collapsed="false">
      <c r="A1155" s="2" t="s">
        <v>1155</v>
      </c>
      <c r="B1155" s="3" t="n">
        <v>23</v>
      </c>
    </row>
    <row r="1156" s="2" customFormat="true" ht="15.6" hidden="false" customHeight="false" outlineLevel="0" collapsed="false">
      <c r="A1156" s="2" t="s">
        <v>1156</v>
      </c>
      <c r="B1156" s="3" t="n">
        <v>23</v>
      </c>
    </row>
    <row r="1157" s="2" customFormat="true" ht="15.6" hidden="false" customHeight="false" outlineLevel="0" collapsed="false">
      <c r="A1157" s="2" t="s">
        <v>1157</v>
      </c>
      <c r="B1157" s="3" t="n">
        <v>23</v>
      </c>
    </row>
    <row r="1158" s="2" customFormat="true" ht="15.6" hidden="false" customHeight="false" outlineLevel="0" collapsed="false">
      <c r="A1158" s="2" t="s">
        <v>1158</v>
      </c>
      <c r="B1158" s="3" t="n">
        <v>23</v>
      </c>
    </row>
    <row r="1159" s="2" customFormat="true" ht="15.6" hidden="false" customHeight="false" outlineLevel="0" collapsed="false">
      <c r="A1159" s="2" t="s">
        <v>1159</v>
      </c>
      <c r="B1159" s="3" t="n">
        <v>23</v>
      </c>
    </row>
    <row r="1160" s="2" customFormat="true" ht="15.6" hidden="false" customHeight="false" outlineLevel="0" collapsed="false">
      <c r="A1160" s="2" t="s">
        <v>1160</v>
      </c>
      <c r="B1160" s="3" t="n">
        <v>23</v>
      </c>
    </row>
    <row r="1161" s="2" customFormat="true" ht="15.6" hidden="false" customHeight="false" outlineLevel="0" collapsed="false">
      <c r="A1161" s="2" t="s">
        <v>1161</v>
      </c>
      <c r="B1161" s="3" t="n">
        <v>23</v>
      </c>
    </row>
    <row r="1162" s="2" customFormat="true" ht="15.6" hidden="false" customHeight="false" outlineLevel="0" collapsed="false">
      <c r="A1162" s="2" t="s">
        <v>1162</v>
      </c>
      <c r="B1162" s="3" t="n">
        <v>23</v>
      </c>
    </row>
    <row r="1163" s="2" customFormat="true" ht="15.6" hidden="false" customHeight="false" outlineLevel="0" collapsed="false">
      <c r="A1163" s="2" t="s">
        <v>1163</v>
      </c>
      <c r="B1163" s="3" t="n">
        <v>23</v>
      </c>
    </row>
    <row r="1164" s="2" customFormat="true" ht="15.6" hidden="false" customHeight="false" outlineLevel="0" collapsed="false">
      <c r="A1164" s="2" t="s">
        <v>1164</v>
      </c>
      <c r="B1164" s="3" t="n">
        <v>23</v>
      </c>
    </row>
    <row r="1165" s="2" customFormat="true" ht="15.6" hidden="false" customHeight="false" outlineLevel="0" collapsed="false">
      <c r="A1165" s="2" t="s">
        <v>1165</v>
      </c>
      <c r="B1165" s="3" t="n">
        <v>23</v>
      </c>
    </row>
    <row r="1166" s="2" customFormat="true" ht="15.6" hidden="false" customHeight="false" outlineLevel="0" collapsed="false">
      <c r="A1166" s="2" t="s">
        <v>1166</v>
      </c>
      <c r="B1166" s="3" t="n">
        <v>23</v>
      </c>
    </row>
    <row r="1167" s="2" customFormat="true" ht="15.6" hidden="false" customHeight="false" outlineLevel="0" collapsed="false">
      <c r="A1167" s="2" t="s">
        <v>1167</v>
      </c>
      <c r="B1167" s="3" t="n">
        <v>23</v>
      </c>
    </row>
    <row r="1168" s="2" customFormat="true" ht="15.6" hidden="false" customHeight="false" outlineLevel="0" collapsed="false">
      <c r="A1168" s="2" t="s">
        <v>1168</v>
      </c>
      <c r="B1168" s="3" t="n">
        <v>23</v>
      </c>
    </row>
    <row r="1169" s="2" customFormat="true" ht="15.6" hidden="false" customHeight="false" outlineLevel="0" collapsed="false">
      <c r="A1169" s="2" t="s">
        <v>1169</v>
      </c>
      <c r="B1169" s="3" t="n">
        <v>23</v>
      </c>
    </row>
    <row r="1170" s="2" customFormat="true" ht="15.6" hidden="false" customHeight="false" outlineLevel="0" collapsed="false">
      <c r="A1170" s="2" t="s">
        <v>1170</v>
      </c>
      <c r="B1170" s="3" t="n">
        <v>23</v>
      </c>
    </row>
    <row r="1171" s="2" customFormat="true" ht="15.6" hidden="false" customHeight="false" outlineLevel="0" collapsed="false">
      <c r="A1171" s="2" t="s">
        <v>1171</v>
      </c>
      <c r="B1171" s="3" t="n">
        <v>23</v>
      </c>
    </row>
    <row r="1172" s="2" customFormat="true" ht="15.6" hidden="false" customHeight="false" outlineLevel="0" collapsed="false">
      <c r="A1172" s="2" t="s">
        <v>1172</v>
      </c>
      <c r="B1172" s="3" t="n">
        <v>23</v>
      </c>
    </row>
    <row r="1173" s="2" customFormat="true" ht="15.6" hidden="false" customHeight="false" outlineLevel="0" collapsed="false">
      <c r="A1173" s="2" t="s">
        <v>1173</v>
      </c>
      <c r="B1173" s="3" t="n">
        <v>23</v>
      </c>
    </row>
    <row r="1174" s="2" customFormat="true" ht="15.6" hidden="false" customHeight="false" outlineLevel="0" collapsed="false">
      <c r="A1174" s="2" t="s">
        <v>1174</v>
      </c>
      <c r="B1174" s="3" t="n">
        <v>23</v>
      </c>
    </row>
    <row r="1175" s="2" customFormat="true" ht="15.6" hidden="false" customHeight="false" outlineLevel="0" collapsed="false">
      <c r="A1175" s="2" t="s">
        <v>1175</v>
      </c>
      <c r="B1175" s="3" t="n">
        <v>23</v>
      </c>
    </row>
    <row r="1176" s="2" customFormat="true" ht="15.6" hidden="false" customHeight="false" outlineLevel="0" collapsed="false">
      <c r="A1176" s="2" t="s">
        <v>1176</v>
      </c>
      <c r="B1176" s="3" t="n">
        <v>23</v>
      </c>
    </row>
    <row r="1177" s="2" customFormat="true" ht="15.6" hidden="false" customHeight="false" outlineLevel="0" collapsed="false">
      <c r="A1177" s="2" t="s">
        <v>1177</v>
      </c>
      <c r="B1177" s="3" t="n">
        <v>23</v>
      </c>
    </row>
    <row r="1178" s="2" customFormat="true" ht="15.6" hidden="false" customHeight="false" outlineLevel="0" collapsed="false">
      <c r="A1178" s="2" t="s">
        <v>1178</v>
      </c>
      <c r="B1178" s="3" t="n">
        <v>23</v>
      </c>
    </row>
    <row r="1179" s="2" customFormat="true" ht="15.6" hidden="false" customHeight="false" outlineLevel="0" collapsed="false">
      <c r="A1179" s="2" t="s">
        <v>1179</v>
      </c>
      <c r="B1179" s="3" t="n">
        <v>23</v>
      </c>
    </row>
    <row r="1180" s="2" customFormat="true" ht="15.6" hidden="false" customHeight="false" outlineLevel="0" collapsed="false">
      <c r="A1180" s="2" t="s">
        <v>1180</v>
      </c>
      <c r="B1180" s="3" t="n">
        <v>23</v>
      </c>
    </row>
    <row r="1181" s="2" customFormat="true" ht="15.6" hidden="false" customHeight="false" outlineLevel="0" collapsed="false">
      <c r="A1181" s="2" t="s">
        <v>1181</v>
      </c>
      <c r="B1181" s="3" t="n">
        <v>23</v>
      </c>
    </row>
    <row r="1182" s="2" customFormat="true" ht="15.6" hidden="false" customHeight="false" outlineLevel="0" collapsed="false">
      <c r="A1182" s="2" t="s">
        <v>1182</v>
      </c>
      <c r="B1182" s="3" t="n">
        <v>23</v>
      </c>
    </row>
    <row r="1183" s="2" customFormat="true" ht="15.6" hidden="false" customHeight="false" outlineLevel="0" collapsed="false">
      <c r="A1183" s="2" t="s">
        <v>1183</v>
      </c>
      <c r="B1183" s="3" t="n">
        <v>23</v>
      </c>
    </row>
    <row r="1184" s="2" customFormat="true" ht="15.6" hidden="false" customHeight="false" outlineLevel="0" collapsed="false">
      <c r="A1184" s="2" t="s">
        <v>1184</v>
      </c>
      <c r="B1184" s="3" t="n">
        <v>23</v>
      </c>
    </row>
    <row r="1185" s="2" customFormat="true" ht="15.6" hidden="false" customHeight="false" outlineLevel="0" collapsed="false">
      <c r="A1185" s="2" t="s">
        <v>1185</v>
      </c>
      <c r="B1185" s="3" t="n">
        <v>23</v>
      </c>
    </row>
    <row r="1186" s="2" customFormat="true" ht="15.6" hidden="false" customHeight="false" outlineLevel="0" collapsed="false">
      <c r="A1186" s="2" t="s">
        <v>1186</v>
      </c>
      <c r="B1186" s="3" t="n">
        <v>23</v>
      </c>
    </row>
    <row r="1187" s="2" customFormat="true" ht="15.6" hidden="false" customHeight="false" outlineLevel="0" collapsed="false">
      <c r="A1187" s="2" t="s">
        <v>1187</v>
      </c>
      <c r="B1187" s="3" t="n">
        <v>23</v>
      </c>
    </row>
    <row r="1188" s="2" customFormat="true" ht="15.6" hidden="false" customHeight="false" outlineLevel="0" collapsed="false">
      <c r="A1188" s="2" t="s">
        <v>1188</v>
      </c>
      <c r="B1188" s="3" t="n">
        <v>23</v>
      </c>
    </row>
    <row r="1189" s="2" customFormat="true" ht="15.6" hidden="false" customHeight="false" outlineLevel="0" collapsed="false">
      <c r="A1189" s="2" t="s">
        <v>1189</v>
      </c>
      <c r="B1189" s="3" t="n">
        <v>23</v>
      </c>
    </row>
    <row r="1190" s="2" customFormat="true" ht="15.6" hidden="false" customHeight="false" outlineLevel="0" collapsed="false">
      <c r="A1190" s="2" t="s">
        <v>1190</v>
      </c>
      <c r="B1190" s="3" t="n">
        <v>23</v>
      </c>
    </row>
    <row r="1191" s="2" customFormat="true" ht="15.6" hidden="false" customHeight="false" outlineLevel="0" collapsed="false">
      <c r="A1191" s="2" t="s">
        <v>1191</v>
      </c>
      <c r="B1191" s="3" t="n">
        <v>23</v>
      </c>
    </row>
    <row r="1192" s="2" customFormat="true" ht="15.6" hidden="false" customHeight="false" outlineLevel="0" collapsed="false">
      <c r="A1192" s="2" t="s">
        <v>1192</v>
      </c>
      <c r="B1192" s="3" t="n">
        <v>23</v>
      </c>
    </row>
    <row r="1193" s="2" customFormat="true" ht="15.6" hidden="false" customHeight="false" outlineLevel="0" collapsed="false">
      <c r="A1193" s="2" t="s">
        <v>1193</v>
      </c>
      <c r="B1193" s="3" t="n">
        <v>23</v>
      </c>
    </row>
    <row r="1194" s="2" customFormat="true" ht="15.6" hidden="false" customHeight="false" outlineLevel="0" collapsed="false">
      <c r="A1194" s="2" t="s">
        <v>1194</v>
      </c>
      <c r="B1194" s="3" t="n">
        <v>23</v>
      </c>
    </row>
    <row r="1195" s="2" customFormat="true" ht="15.6" hidden="false" customHeight="false" outlineLevel="0" collapsed="false">
      <c r="A1195" s="2" t="s">
        <v>1195</v>
      </c>
      <c r="B1195" s="3" t="n">
        <v>23</v>
      </c>
    </row>
    <row r="1196" s="2" customFormat="true" ht="15.6" hidden="false" customHeight="false" outlineLevel="0" collapsed="false">
      <c r="A1196" s="2" t="s">
        <v>1196</v>
      </c>
      <c r="B1196" s="3" t="n">
        <v>23</v>
      </c>
    </row>
    <row r="1197" s="2" customFormat="true" ht="15.6" hidden="false" customHeight="false" outlineLevel="0" collapsed="false">
      <c r="A1197" s="2" t="s">
        <v>1197</v>
      </c>
      <c r="B1197" s="3" t="n">
        <v>23</v>
      </c>
    </row>
    <row r="1198" s="2" customFormat="true" ht="15.6" hidden="false" customHeight="false" outlineLevel="0" collapsed="false">
      <c r="A1198" s="2" t="s">
        <v>1198</v>
      </c>
      <c r="B1198" s="3" t="n">
        <v>23</v>
      </c>
    </row>
    <row r="1199" s="2" customFormat="true" ht="15.6" hidden="false" customHeight="false" outlineLevel="0" collapsed="false">
      <c r="A1199" s="2" t="s">
        <v>1199</v>
      </c>
      <c r="B1199" s="3" t="n">
        <v>23</v>
      </c>
    </row>
    <row r="1200" s="2" customFormat="true" ht="15.6" hidden="false" customHeight="false" outlineLevel="0" collapsed="false">
      <c r="A1200" s="2" t="s">
        <v>1200</v>
      </c>
      <c r="B1200" s="3" t="n">
        <v>23</v>
      </c>
    </row>
    <row r="1201" s="2" customFormat="true" ht="15.6" hidden="false" customHeight="false" outlineLevel="0" collapsed="false">
      <c r="A1201" s="2" t="s">
        <v>1201</v>
      </c>
      <c r="B1201" s="3" t="n">
        <v>23</v>
      </c>
    </row>
    <row r="1202" s="2" customFormat="true" ht="15.6" hidden="false" customHeight="false" outlineLevel="0" collapsed="false">
      <c r="A1202" s="2" t="s">
        <v>1202</v>
      </c>
      <c r="B1202" s="3" t="n">
        <v>23</v>
      </c>
    </row>
    <row r="1203" s="2" customFormat="true" ht="15.6" hidden="false" customHeight="false" outlineLevel="0" collapsed="false">
      <c r="A1203" s="2" t="s">
        <v>1203</v>
      </c>
      <c r="B1203" s="3" t="n">
        <v>23</v>
      </c>
    </row>
    <row r="1204" s="2" customFormat="true" ht="15.6" hidden="false" customHeight="false" outlineLevel="0" collapsed="false">
      <c r="A1204" s="2" t="s">
        <v>1204</v>
      </c>
      <c r="B1204" s="3" t="n">
        <v>23</v>
      </c>
    </row>
    <row r="1205" s="2" customFormat="true" ht="15.6" hidden="false" customHeight="false" outlineLevel="0" collapsed="false">
      <c r="A1205" s="2" t="s">
        <v>1205</v>
      </c>
      <c r="B1205" s="3" t="n">
        <v>23</v>
      </c>
    </row>
    <row r="1206" s="2" customFormat="true" ht="15.6" hidden="false" customHeight="false" outlineLevel="0" collapsed="false">
      <c r="A1206" s="2" t="s">
        <v>1206</v>
      </c>
      <c r="B1206" s="3" t="n">
        <v>23</v>
      </c>
    </row>
    <row r="1207" s="2" customFormat="true" ht="15.6" hidden="false" customHeight="false" outlineLevel="0" collapsed="false">
      <c r="A1207" s="2" t="s">
        <v>1207</v>
      </c>
      <c r="B1207" s="3" t="n">
        <v>23</v>
      </c>
    </row>
    <row r="1208" s="2" customFormat="true" ht="15.6" hidden="false" customHeight="false" outlineLevel="0" collapsed="false">
      <c r="A1208" s="2" t="s">
        <v>1208</v>
      </c>
      <c r="B1208" s="3" t="n">
        <v>23</v>
      </c>
    </row>
    <row r="1209" s="2" customFormat="true" ht="15.6" hidden="false" customHeight="false" outlineLevel="0" collapsed="false">
      <c r="A1209" s="2" t="s">
        <v>1209</v>
      </c>
      <c r="B1209" s="3" t="n">
        <v>23</v>
      </c>
    </row>
    <row r="1210" s="2" customFormat="true" ht="15.6" hidden="false" customHeight="false" outlineLevel="0" collapsed="false">
      <c r="A1210" s="2" t="s">
        <v>1210</v>
      </c>
      <c r="B1210" s="3" t="n">
        <v>23</v>
      </c>
    </row>
    <row r="1211" s="2" customFormat="true" ht="15.6" hidden="false" customHeight="false" outlineLevel="0" collapsed="false">
      <c r="A1211" s="2" t="s">
        <v>1211</v>
      </c>
      <c r="B1211" s="3" t="n">
        <v>23</v>
      </c>
    </row>
    <row r="1212" s="2" customFormat="true" ht="15.6" hidden="false" customHeight="false" outlineLevel="0" collapsed="false">
      <c r="A1212" s="2" t="s">
        <v>1212</v>
      </c>
      <c r="B1212" s="3" t="n">
        <v>23</v>
      </c>
    </row>
    <row r="1213" s="2" customFormat="true" ht="15.6" hidden="false" customHeight="false" outlineLevel="0" collapsed="false">
      <c r="A1213" s="2" t="s">
        <v>1213</v>
      </c>
      <c r="B1213" s="3" t="n">
        <v>23</v>
      </c>
    </row>
    <row r="1214" s="2" customFormat="true" ht="15.6" hidden="false" customHeight="false" outlineLevel="0" collapsed="false">
      <c r="A1214" s="2" t="s">
        <v>1214</v>
      </c>
      <c r="B1214" s="3" t="n">
        <v>23</v>
      </c>
    </row>
    <row r="1215" s="2" customFormat="true" ht="15.6" hidden="false" customHeight="false" outlineLevel="0" collapsed="false">
      <c r="A1215" s="2" t="s">
        <v>1215</v>
      </c>
      <c r="B1215" s="3" t="n">
        <v>23</v>
      </c>
    </row>
    <row r="1216" s="2" customFormat="true" ht="15.6" hidden="false" customHeight="false" outlineLevel="0" collapsed="false">
      <c r="A1216" s="2" t="s">
        <v>1216</v>
      </c>
      <c r="B1216" s="3" t="n">
        <v>23</v>
      </c>
    </row>
    <row r="1217" s="2" customFormat="true" ht="15.6" hidden="false" customHeight="false" outlineLevel="0" collapsed="false">
      <c r="A1217" s="2" t="s">
        <v>1217</v>
      </c>
      <c r="B1217" s="3" t="n">
        <v>23</v>
      </c>
    </row>
    <row r="1218" s="2" customFormat="true" ht="15.6" hidden="false" customHeight="false" outlineLevel="0" collapsed="false">
      <c r="A1218" s="2" t="s">
        <v>1218</v>
      </c>
      <c r="B1218" s="3" t="n">
        <v>23</v>
      </c>
    </row>
    <row r="1219" s="2" customFormat="true" ht="15.6" hidden="false" customHeight="false" outlineLevel="0" collapsed="false">
      <c r="A1219" s="2" t="s">
        <v>1219</v>
      </c>
      <c r="B1219" s="3" t="n">
        <v>23</v>
      </c>
    </row>
    <row r="1220" s="2" customFormat="true" ht="15.6" hidden="false" customHeight="false" outlineLevel="0" collapsed="false">
      <c r="A1220" s="2" t="s">
        <v>1220</v>
      </c>
      <c r="B1220" s="3" t="n">
        <v>23</v>
      </c>
    </row>
    <row r="1221" s="2" customFormat="true" ht="15.6" hidden="false" customHeight="false" outlineLevel="0" collapsed="false">
      <c r="A1221" s="2" t="s">
        <v>1221</v>
      </c>
      <c r="B1221" s="3" t="n">
        <v>23</v>
      </c>
    </row>
    <row r="1222" s="2" customFormat="true" ht="15.6" hidden="false" customHeight="false" outlineLevel="0" collapsed="false">
      <c r="A1222" s="2" t="s">
        <v>1222</v>
      </c>
      <c r="B1222" s="3" t="n">
        <v>23</v>
      </c>
    </row>
    <row r="1223" s="2" customFormat="true" ht="15.6" hidden="false" customHeight="false" outlineLevel="0" collapsed="false">
      <c r="A1223" s="2" t="s">
        <v>1223</v>
      </c>
      <c r="B1223" s="3" t="n">
        <v>23</v>
      </c>
    </row>
    <row r="1224" s="2" customFormat="true" ht="15.6" hidden="false" customHeight="false" outlineLevel="0" collapsed="false">
      <c r="A1224" s="2" t="s">
        <v>1224</v>
      </c>
      <c r="B1224" s="3" t="n">
        <v>23</v>
      </c>
    </row>
    <row r="1225" s="2" customFormat="true" ht="15.6" hidden="false" customHeight="false" outlineLevel="0" collapsed="false">
      <c r="A1225" s="2" t="s">
        <v>1225</v>
      </c>
      <c r="B1225" s="3" t="n">
        <v>23</v>
      </c>
    </row>
    <row r="1226" s="2" customFormat="true" ht="15.6" hidden="false" customHeight="false" outlineLevel="0" collapsed="false">
      <c r="A1226" s="2" t="s">
        <v>1226</v>
      </c>
      <c r="B1226" s="3" t="n">
        <v>23</v>
      </c>
    </row>
    <row r="1227" s="2" customFormat="true" ht="15.6" hidden="false" customHeight="false" outlineLevel="0" collapsed="false">
      <c r="A1227" s="2" t="s">
        <v>1227</v>
      </c>
      <c r="B1227" s="3" t="n">
        <v>23</v>
      </c>
    </row>
    <row r="1228" s="2" customFormat="true" ht="15.6" hidden="false" customHeight="false" outlineLevel="0" collapsed="false">
      <c r="A1228" s="2" t="s">
        <v>1228</v>
      </c>
      <c r="B1228" s="3" t="n">
        <v>23</v>
      </c>
    </row>
    <row r="1229" s="2" customFormat="true" ht="15.6" hidden="false" customHeight="false" outlineLevel="0" collapsed="false">
      <c r="A1229" s="2" t="s">
        <v>1229</v>
      </c>
      <c r="B1229" s="3" t="n">
        <v>23</v>
      </c>
    </row>
    <row r="1230" s="2" customFormat="true" ht="15.6" hidden="false" customHeight="false" outlineLevel="0" collapsed="false">
      <c r="A1230" s="2" t="s">
        <v>1230</v>
      </c>
      <c r="B1230" s="3" t="n">
        <v>23</v>
      </c>
    </row>
    <row r="1231" s="2" customFormat="true" ht="15.6" hidden="false" customHeight="false" outlineLevel="0" collapsed="false">
      <c r="A1231" s="2" t="s">
        <v>1231</v>
      </c>
      <c r="B1231" s="3" t="n">
        <v>23</v>
      </c>
    </row>
    <row r="1232" s="2" customFormat="true" ht="15.6" hidden="false" customHeight="false" outlineLevel="0" collapsed="false">
      <c r="A1232" s="2" t="s">
        <v>1232</v>
      </c>
      <c r="B1232" s="3" t="n">
        <v>23</v>
      </c>
    </row>
    <row r="1233" s="2" customFormat="true" ht="15.6" hidden="false" customHeight="false" outlineLevel="0" collapsed="false">
      <c r="A1233" s="2" t="s">
        <v>1233</v>
      </c>
      <c r="B1233" s="3" t="n">
        <v>23</v>
      </c>
    </row>
    <row r="1234" s="2" customFormat="true" ht="15.6" hidden="false" customHeight="false" outlineLevel="0" collapsed="false">
      <c r="A1234" s="2" t="s">
        <v>1234</v>
      </c>
      <c r="B1234" s="3" t="n">
        <v>23</v>
      </c>
    </row>
    <row r="1235" s="2" customFormat="true" ht="15.6" hidden="false" customHeight="false" outlineLevel="0" collapsed="false">
      <c r="A1235" s="2" t="s">
        <v>1235</v>
      </c>
      <c r="B1235" s="3" t="n">
        <v>23</v>
      </c>
    </row>
    <row r="1236" s="2" customFormat="true" ht="15.6" hidden="false" customHeight="false" outlineLevel="0" collapsed="false">
      <c r="A1236" s="2" t="s">
        <v>1236</v>
      </c>
      <c r="B1236" s="3" t="n">
        <v>23</v>
      </c>
    </row>
    <row r="1237" s="2" customFormat="true" ht="15.6" hidden="false" customHeight="false" outlineLevel="0" collapsed="false">
      <c r="A1237" s="2" t="s">
        <v>1237</v>
      </c>
      <c r="B1237" s="3" t="n">
        <v>23</v>
      </c>
    </row>
    <row r="1238" s="2" customFormat="true" ht="15.6" hidden="false" customHeight="false" outlineLevel="0" collapsed="false">
      <c r="A1238" s="2" t="s">
        <v>1238</v>
      </c>
      <c r="B1238" s="3" t="n">
        <v>23</v>
      </c>
    </row>
    <row r="1239" s="2" customFormat="true" ht="15.6" hidden="false" customHeight="false" outlineLevel="0" collapsed="false">
      <c r="A1239" s="2" t="s">
        <v>1239</v>
      </c>
      <c r="B1239" s="3" t="n">
        <v>23</v>
      </c>
    </row>
    <row r="1240" s="2" customFormat="true" ht="15.6" hidden="false" customHeight="false" outlineLevel="0" collapsed="false">
      <c r="A1240" s="2" t="s">
        <v>1240</v>
      </c>
      <c r="B1240" s="3" t="n">
        <v>23</v>
      </c>
    </row>
    <row r="1241" s="2" customFormat="true" ht="15.6" hidden="false" customHeight="false" outlineLevel="0" collapsed="false">
      <c r="A1241" s="2" t="s">
        <v>1241</v>
      </c>
      <c r="B1241" s="3" t="n">
        <v>23</v>
      </c>
    </row>
    <row r="1242" s="2" customFormat="true" ht="15.6" hidden="false" customHeight="false" outlineLevel="0" collapsed="false">
      <c r="A1242" s="2" t="s">
        <v>1242</v>
      </c>
      <c r="B1242" s="3" t="n">
        <v>23</v>
      </c>
    </row>
    <row r="1243" s="2" customFormat="true" ht="15.6" hidden="false" customHeight="false" outlineLevel="0" collapsed="false">
      <c r="A1243" s="2" t="s">
        <v>1243</v>
      </c>
      <c r="B1243" s="3" t="n">
        <v>23</v>
      </c>
    </row>
    <row r="1244" s="2" customFormat="true" ht="15.6" hidden="false" customHeight="false" outlineLevel="0" collapsed="false">
      <c r="A1244" s="2" t="s">
        <v>1244</v>
      </c>
      <c r="B1244" s="3" t="n">
        <v>23</v>
      </c>
    </row>
    <row r="1245" s="2" customFormat="true" ht="15.6" hidden="false" customHeight="false" outlineLevel="0" collapsed="false">
      <c r="A1245" s="2" t="s">
        <v>1245</v>
      </c>
      <c r="B1245" s="3" t="n">
        <v>23</v>
      </c>
    </row>
    <row r="1246" s="2" customFormat="true" ht="15.6" hidden="false" customHeight="false" outlineLevel="0" collapsed="false">
      <c r="A1246" s="2" t="s">
        <v>1246</v>
      </c>
      <c r="B1246" s="3" t="n">
        <v>23</v>
      </c>
    </row>
    <row r="1247" s="2" customFormat="true" ht="15.6" hidden="false" customHeight="false" outlineLevel="0" collapsed="false">
      <c r="A1247" s="2" t="s">
        <v>1247</v>
      </c>
      <c r="B1247" s="3" t="n">
        <v>23</v>
      </c>
    </row>
    <row r="1248" s="2" customFormat="true" ht="15.6" hidden="false" customHeight="false" outlineLevel="0" collapsed="false">
      <c r="A1248" s="2" t="s">
        <v>1248</v>
      </c>
      <c r="B1248" s="3" t="n">
        <v>23</v>
      </c>
    </row>
    <row r="1249" s="2" customFormat="true" ht="15.6" hidden="false" customHeight="false" outlineLevel="0" collapsed="false">
      <c r="A1249" s="2" t="s">
        <v>1249</v>
      </c>
      <c r="B1249" s="3" t="n">
        <v>23</v>
      </c>
    </row>
    <row r="1250" s="2" customFormat="true" ht="15.6" hidden="false" customHeight="false" outlineLevel="0" collapsed="false">
      <c r="A1250" s="2" t="s">
        <v>1250</v>
      </c>
      <c r="B1250" s="3" t="n">
        <v>23</v>
      </c>
    </row>
    <row r="1251" s="2" customFormat="true" ht="15.6" hidden="false" customHeight="false" outlineLevel="0" collapsed="false">
      <c r="A1251" s="2" t="s">
        <v>1251</v>
      </c>
      <c r="B1251" s="3" t="n">
        <v>23</v>
      </c>
    </row>
    <row r="1252" s="2" customFormat="true" ht="15.6" hidden="false" customHeight="false" outlineLevel="0" collapsed="false">
      <c r="A1252" s="2" t="s">
        <v>1252</v>
      </c>
      <c r="B1252" s="3" t="n">
        <v>23</v>
      </c>
    </row>
    <row r="1253" s="2" customFormat="true" ht="15.6" hidden="false" customHeight="false" outlineLevel="0" collapsed="false">
      <c r="A1253" s="2" t="s">
        <v>1253</v>
      </c>
      <c r="B1253" s="3" t="n">
        <v>23</v>
      </c>
    </row>
    <row r="1254" s="2" customFormat="true" ht="15.6" hidden="false" customHeight="false" outlineLevel="0" collapsed="false">
      <c r="A1254" s="2" t="s">
        <v>1254</v>
      </c>
      <c r="B1254" s="3" t="n">
        <v>23</v>
      </c>
    </row>
    <row r="1255" s="2" customFormat="true" ht="15.6" hidden="false" customHeight="false" outlineLevel="0" collapsed="false">
      <c r="A1255" s="2" t="s">
        <v>1255</v>
      </c>
      <c r="B1255" s="3" t="n">
        <v>23</v>
      </c>
    </row>
    <row r="1256" s="2" customFormat="true" ht="15.6" hidden="false" customHeight="false" outlineLevel="0" collapsed="false">
      <c r="A1256" s="2" t="s">
        <v>1256</v>
      </c>
      <c r="B1256" s="3" t="n">
        <v>23</v>
      </c>
    </row>
    <row r="1257" s="2" customFormat="true" ht="15.6" hidden="false" customHeight="false" outlineLevel="0" collapsed="false">
      <c r="A1257" s="2" t="s">
        <v>1257</v>
      </c>
      <c r="B1257" s="3" t="n">
        <v>23</v>
      </c>
    </row>
    <row r="1258" s="2" customFormat="true" ht="15.6" hidden="false" customHeight="false" outlineLevel="0" collapsed="false">
      <c r="A1258" s="2" t="s">
        <v>1258</v>
      </c>
      <c r="B1258" s="3" t="n">
        <v>23</v>
      </c>
    </row>
    <row r="1259" s="2" customFormat="true" ht="15.6" hidden="false" customHeight="false" outlineLevel="0" collapsed="false">
      <c r="A1259" s="2" t="s">
        <v>1259</v>
      </c>
      <c r="B1259" s="3" t="n">
        <v>23</v>
      </c>
    </row>
    <row r="1260" s="2" customFormat="true" ht="15.6" hidden="false" customHeight="false" outlineLevel="0" collapsed="false">
      <c r="A1260" s="2" t="s">
        <v>1260</v>
      </c>
      <c r="B1260" s="3" t="n">
        <v>23</v>
      </c>
    </row>
    <row r="1261" s="2" customFormat="true" ht="15.6" hidden="false" customHeight="false" outlineLevel="0" collapsed="false">
      <c r="A1261" s="2" t="s">
        <v>1261</v>
      </c>
      <c r="B1261" s="3" t="n">
        <v>23</v>
      </c>
    </row>
    <row r="1262" s="2" customFormat="true" ht="15.6" hidden="false" customHeight="false" outlineLevel="0" collapsed="false">
      <c r="A1262" s="2" t="s">
        <v>1262</v>
      </c>
      <c r="B1262" s="3" t="n">
        <v>23</v>
      </c>
    </row>
    <row r="1263" s="2" customFormat="true" ht="15.6" hidden="false" customHeight="false" outlineLevel="0" collapsed="false">
      <c r="A1263" s="2" t="s">
        <v>1263</v>
      </c>
      <c r="B1263" s="3" t="n">
        <v>23</v>
      </c>
    </row>
    <row r="1264" s="2" customFormat="true" ht="15.6" hidden="false" customHeight="false" outlineLevel="0" collapsed="false">
      <c r="A1264" s="2" t="s">
        <v>1264</v>
      </c>
      <c r="B1264" s="3" t="n">
        <v>23</v>
      </c>
    </row>
    <row r="1265" s="2" customFormat="true" ht="15.6" hidden="false" customHeight="false" outlineLevel="0" collapsed="false">
      <c r="A1265" s="2" t="s">
        <v>1265</v>
      </c>
      <c r="B1265" s="3" t="n">
        <v>23</v>
      </c>
    </row>
    <row r="1266" s="2" customFormat="true" ht="15.6" hidden="false" customHeight="false" outlineLevel="0" collapsed="false">
      <c r="A1266" s="2" t="s">
        <v>1266</v>
      </c>
      <c r="B1266" s="3" t="n">
        <v>23</v>
      </c>
    </row>
    <row r="1267" s="2" customFormat="true" ht="15.6" hidden="false" customHeight="false" outlineLevel="0" collapsed="false">
      <c r="A1267" s="2" t="s">
        <v>1267</v>
      </c>
      <c r="B1267" s="3" t="n">
        <v>23</v>
      </c>
    </row>
    <row r="1268" s="2" customFormat="true" ht="15.6" hidden="false" customHeight="false" outlineLevel="0" collapsed="false">
      <c r="A1268" s="2" t="s">
        <v>1268</v>
      </c>
      <c r="B1268" s="3" t="n">
        <v>23</v>
      </c>
    </row>
    <row r="1269" s="2" customFormat="true" ht="15.6" hidden="false" customHeight="false" outlineLevel="0" collapsed="false">
      <c r="A1269" s="2" t="s">
        <v>1269</v>
      </c>
      <c r="B1269" s="3" t="n">
        <v>23</v>
      </c>
    </row>
    <row r="1270" s="2" customFormat="true" ht="15.6" hidden="false" customHeight="false" outlineLevel="0" collapsed="false">
      <c r="A1270" s="2" t="s">
        <v>1270</v>
      </c>
      <c r="B1270" s="3" t="n">
        <v>23</v>
      </c>
    </row>
    <row r="1271" s="2" customFormat="true" ht="15.6" hidden="false" customHeight="false" outlineLevel="0" collapsed="false">
      <c r="A1271" s="2" t="s">
        <v>1271</v>
      </c>
      <c r="B1271" s="3" t="n">
        <v>23</v>
      </c>
    </row>
    <row r="1272" s="2" customFormat="true" ht="15.6" hidden="false" customHeight="false" outlineLevel="0" collapsed="false">
      <c r="A1272" s="2" t="s">
        <v>1272</v>
      </c>
      <c r="B1272" s="3" t="n">
        <v>23</v>
      </c>
    </row>
    <row r="1273" s="2" customFormat="true" ht="15.6" hidden="false" customHeight="false" outlineLevel="0" collapsed="false">
      <c r="A1273" s="2" t="s">
        <v>1273</v>
      </c>
      <c r="B1273" s="3" t="n">
        <v>23</v>
      </c>
    </row>
    <row r="1274" s="2" customFormat="true" ht="15.6" hidden="false" customHeight="false" outlineLevel="0" collapsed="false">
      <c r="A1274" s="2" t="s">
        <v>1274</v>
      </c>
      <c r="B1274" s="3" t="n">
        <v>23</v>
      </c>
    </row>
    <row r="1275" s="2" customFormat="true" ht="15.6" hidden="false" customHeight="false" outlineLevel="0" collapsed="false">
      <c r="A1275" s="2" t="s">
        <v>1275</v>
      </c>
      <c r="B1275" s="3" t="n">
        <v>23</v>
      </c>
    </row>
    <row r="1276" s="2" customFormat="true" ht="15.6" hidden="false" customHeight="false" outlineLevel="0" collapsed="false">
      <c r="A1276" s="2" t="s">
        <v>1276</v>
      </c>
      <c r="B1276" s="3" t="n">
        <v>23</v>
      </c>
    </row>
    <row r="1277" s="2" customFormat="true" ht="15.6" hidden="false" customHeight="false" outlineLevel="0" collapsed="false">
      <c r="A1277" s="2" t="s">
        <v>1277</v>
      </c>
      <c r="B1277" s="3" t="n">
        <v>23</v>
      </c>
    </row>
    <row r="1278" s="2" customFormat="true" ht="15.6" hidden="false" customHeight="false" outlineLevel="0" collapsed="false">
      <c r="A1278" s="2" t="s">
        <v>1278</v>
      </c>
      <c r="B1278" s="3" t="n">
        <v>23</v>
      </c>
    </row>
    <row r="1279" s="2" customFormat="true" ht="15.6" hidden="false" customHeight="false" outlineLevel="0" collapsed="false">
      <c r="A1279" s="2" t="s">
        <v>1279</v>
      </c>
      <c r="B1279" s="3" t="n">
        <v>23</v>
      </c>
    </row>
    <row r="1280" s="2" customFormat="true" ht="15.6" hidden="false" customHeight="false" outlineLevel="0" collapsed="false">
      <c r="A1280" s="2" t="s">
        <v>1280</v>
      </c>
      <c r="B1280" s="3" t="n">
        <v>23</v>
      </c>
    </row>
    <row r="1281" s="2" customFormat="true" ht="15.6" hidden="false" customHeight="false" outlineLevel="0" collapsed="false">
      <c r="A1281" s="2" t="s">
        <v>1281</v>
      </c>
      <c r="B1281" s="3" t="n">
        <v>23</v>
      </c>
    </row>
    <row r="1282" s="2" customFormat="true" ht="15.6" hidden="false" customHeight="false" outlineLevel="0" collapsed="false">
      <c r="A1282" s="2" t="s">
        <v>1282</v>
      </c>
      <c r="B1282" s="3" t="n">
        <v>23</v>
      </c>
    </row>
    <row r="1283" s="2" customFormat="true" ht="15.6" hidden="false" customHeight="false" outlineLevel="0" collapsed="false">
      <c r="A1283" s="2" t="s">
        <v>1283</v>
      </c>
      <c r="B1283" s="3" t="n">
        <v>23</v>
      </c>
    </row>
    <row r="1284" s="2" customFormat="true" ht="15.6" hidden="false" customHeight="false" outlineLevel="0" collapsed="false">
      <c r="A1284" s="2" t="s">
        <v>1284</v>
      </c>
      <c r="B1284" s="3" t="n">
        <v>23</v>
      </c>
    </row>
    <row r="1285" s="2" customFormat="true" ht="15.6" hidden="false" customHeight="false" outlineLevel="0" collapsed="false">
      <c r="A1285" s="2" t="s">
        <v>1285</v>
      </c>
      <c r="B1285" s="3" t="n">
        <v>23</v>
      </c>
    </row>
    <row r="1286" s="2" customFormat="true" ht="15.6" hidden="false" customHeight="false" outlineLevel="0" collapsed="false">
      <c r="A1286" s="2" t="s">
        <v>1286</v>
      </c>
      <c r="B1286" s="3" t="n">
        <v>23</v>
      </c>
    </row>
    <row r="1287" s="2" customFormat="true" ht="15.6" hidden="false" customHeight="false" outlineLevel="0" collapsed="false">
      <c r="A1287" s="2" t="s">
        <v>1287</v>
      </c>
      <c r="B1287" s="3" t="n">
        <v>23</v>
      </c>
    </row>
    <row r="1288" s="2" customFormat="true" ht="15.6" hidden="false" customHeight="false" outlineLevel="0" collapsed="false">
      <c r="A1288" s="2" t="s">
        <v>1288</v>
      </c>
      <c r="B1288" s="3" t="n">
        <v>23</v>
      </c>
    </row>
    <row r="1289" s="2" customFormat="true" ht="15.6" hidden="false" customHeight="false" outlineLevel="0" collapsed="false">
      <c r="A1289" s="2" t="s">
        <v>1289</v>
      </c>
      <c r="B1289" s="3" t="n">
        <v>22</v>
      </c>
    </row>
    <row r="1290" s="2" customFormat="true" ht="15.6" hidden="false" customHeight="false" outlineLevel="0" collapsed="false">
      <c r="A1290" s="2" t="s">
        <v>1290</v>
      </c>
      <c r="B1290" s="3" t="n">
        <v>22</v>
      </c>
    </row>
    <row r="1291" s="2" customFormat="true" ht="15.6" hidden="false" customHeight="false" outlineLevel="0" collapsed="false">
      <c r="A1291" s="2" t="s">
        <v>1291</v>
      </c>
      <c r="B1291" s="3" t="n">
        <v>22</v>
      </c>
    </row>
    <row r="1292" s="2" customFormat="true" ht="15.6" hidden="false" customHeight="false" outlineLevel="0" collapsed="false">
      <c r="A1292" s="2" t="s">
        <v>1292</v>
      </c>
      <c r="B1292" s="3" t="n">
        <v>23</v>
      </c>
    </row>
    <row r="1293" s="2" customFormat="true" ht="15.6" hidden="false" customHeight="false" outlineLevel="0" collapsed="false">
      <c r="A1293" s="2" t="s">
        <v>1293</v>
      </c>
      <c r="B1293" s="3" t="n">
        <v>23</v>
      </c>
    </row>
    <row r="1294" s="2" customFormat="true" ht="15.6" hidden="false" customHeight="false" outlineLevel="0" collapsed="false">
      <c r="A1294" s="2" t="s">
        <v>1294</v>
      </c>
      <c r="B1294" s="3" t="n">
        <v>23</v>
      </c>
    </row>
    <row r="1295" s="2" customFormat="true" ht="15.6" hidden="false" customHeight="false" outlineLevel="0" collapsed="false">
      <c r="A1295" s="2" t="s">
        <v>1295</v>
      </c>
      <c r="B1295" s="3" t="n">
        <v>22</v>
      </c>
    </row>
    <row r="1296" s="2" customFormat="true" ht="15.6" hidden="false" customHeight="false" outlineLevel="0" collapsed="false">
      <c r="A1296" s="2" t="s">
        <v>1296</v>
      </c>
      <c r="B1296" s="3" t="n">
        <v>22</v>
      </c>
    </row>
    <row r="1297" s="2" customFormat="true" ht="15.6" hidden="false" customHeight="false" outlineLevel="0" collapsed="false">
      <c r="A1297" s="2" t="s">
        <v>1297</v>
      </c>
      <c r="B1297" s="3" t="n">
        <v>22</v>
      </c>
    </row>
    <row r="1298" s="2" customFormat="true" ht="15.6" hidden="false" customHeight="false" outlineLevel="0" collapsed="false">
      <c r="A1298" s="2" t="s">
        <v>1298</v>
      </c>
      <c r="B1298" s="3" t="n">
        <v>22</v>
      </c>
    </row>
    <row r="1299" s="2" customFormat="true" ht="15.6" hidden="false" customHeight="false" outlineLevel="0" collapsed="false">
      <c r="A1299" s="2" t="s">
        <v>1299</v>
      </c>
      <c r="B1299" s="3" t="n">
        <v>22</v>
      </c>
    </row>
    <row r="1300" s="2" customFormat="true" ht="15.6" hidden="false" customHeight="false" outlineLevel="0" collapsed="false">
      <c r="A1300" s="2" t="s">
        <v>1300</v>
      </c>
      <c r="B1300" s="3" t="n">
        <v>22</v>
      </c>
    </row>
    <row r="1301" s="2" customFormat="true" ht="15.6" hidden="false" customHeight="false" outlineLevel="0" collapsed="false">
      <c r="A1301" s="2" t="s">
        <v>1301</v>
      </c>
      <c r="B1301" s="3" t="n">
        <v>22</v>
      </c>
    </row>
    <row r="1302" s="2" customFormat="true" ht="15.6" hidden="false" customHeight="false" outlineLevel="0" collapsed="false">
      <c r="A1302" s="2" t="s">
        <v>1302</v>
      </c>
      <c r="B1302" s="3" t="n">
        <v>22</v>
      </c>
    </row>
    <row r="1303" s="2" customFormat="true" ht="15.6" hidden="false" customHeight="false" outlineLevel="0" collapsed="false">
      <c r="A1303" s="2" t="s">
        <v>1303</v>
      </c>
      <c r="B1303" s="3" t="n">
        <v>22</v>
      </c>
    </row>
    <row r="1304" s="2" customFormat="true" ht="15.6" hidden="false" customHeight="false" outlineLevel="0" collapsed="false">
      <c r="A1304" s="2" t="s">
        <v>1304</v>
      </c>
      <c r="B1304" s="3" t="n">
        <v>22</v>
      </c>
    </row>
    <row r="1305" s="2" customFormat="true" ht="15.6" hidden="false" customHeight="false" outlineLevel="0" collapsed="false">
      <c r="A1305" s="2" t="s">
        <v>1305</v>
      </c>
      <c r="B1305" s="3" t="n">
        <v>22</v>
      </c>
    </row>
    <row r="1306" s="2" customFormat="true" ht="15.6" hidden="false" customHeight="false" outlineLevel="0" collapsed="false">
      <c r="A1306" s="2" t="s">
        <v>1306</v>
      </c>
      <c r="B1306" s="3" t="n">
        <v>22</v>
      </c>
    </row>
    <row r="1307" s="2" customFormat="true" ht="15.6" hidden="false" customHeight="false" outlineLevel="0" collapsed="false">
      <c r="A1307" s="2" t="s">
        <v>1307</v>
      </c>
      <c r="B1307" s="3" t="n">
        <v>22</v>
      </c>
    </row>
    <row r="1308" s="2" customFormat="true" ht="15.6" hidden="false" customHeight="false" outlineLevel="0" collapsed="false">
      <c r="A1308" s="2" t="s">
        <v>1308</v>
      </c>
      <c r="B1308" s="3" t="n">
        <v>22</v>
      </c>
    </row>
    <row r="1309" s="2" customFormat="true" ht="15.6" hidden="false" customHeight="false" outlineLevel="0" collapsed="false">
      <c r="A1309" s="2" t="s">
        <v>1309</v>
      </c>
      <c r="B1309" s="3" t="n">
        <v>22</v>
      </c>
    </row>
    <row r="1310" s="2" customFormat="true" ht="15.6" hidden="false" customHeight="false" outlineLevel="0" collapsed="false">
      <c r="A1310" s="2" t="s">
        <v>1310</v>
      </c>
      <c r="B1310" s="3" t="n">
        <v>22</v>
      </c>
    </row>
    <row r="1311" s="2" customFormat="true" ht="15.6" hidden="false" customHeight="false" outlineLevel="0" collapsed="false">
      <c r="A1311" s="2" t="s">
        <v>1311</v>
      </c>
      <c r="B1311" s="3" t="n">
        <v>22</v>
      </c>
    </row>
    <row r="1312" s="2" customFormat="true" ht="15.6" hidden="false" customHeight="false" outlineLevel="0" collapsed="false">
      <c r="A1312" s="2" t="s">
        <v>1312</v>
      </c>
      <c r="B1312" s="3" t="n">
        <v>22</v>
      </c>
    </row>
    <row r="1313" s="2" customFormat="true" ht="15.6" hidden="false" customHeight="false" outlineLevel="0" collapsed="false">
      <c r="A1313" s="2" t="s">
        <v>1313</v>
      </c>
      <c r="B1313" s="3" t="n">
        <v>22</v>
      </c>
    </row>
    <row r="1314" s="2" customFormat="true" ht="15.6" hidden="false" customHeight="false" outlineLevel="0" collapsed="false">
      <c r="A1314" s="2" t="s">
        <v>1314</v>
      </c>
      <c r="B1314" s="3" t="n">
        <v>22</v>
      </c>
    </row>
    <row r="1315" s="2" customFormat="true" ht="15.6" hidden="false" customHeight="false" outlineLevel="0" collapsed="false">
      <c r="A1315" s="2" t="s">
        <v>1315</v>
      </c>
      <c r="B1315" s="3" t="n">
        <v>22</v>
      </c>
    </row>
    <row r="1316" s="2" customFormat="true" ht="15.6" hidden="false" customHeight="false" outlineLevel="0" collapsed="false">
      <c r="A1316" s="2" t="s">
        <v>1316</v>
      </c>
      <c r="B1316" s="3" t="n">
        <v>22</v>
      </c>
    </row>
    <row r="1317" s="2" customFormat="true" ht="15.6" hidden="false" customHeight="false" outlineLevel="0" collapsed="false">
      <c r="A1317" s="2" t="s">
        <v>1317</v>
      </c>
      <c r="B1317" s="3" t="n">
        <v>22</v>
      </c>
    </row>
    <row r="1318" s="2" customFormat="true" ht="15.6" hidden="false" customHeight="false" outlineLevel="0" collapsed="false">
      <c r="A1318" s="2" t="s">
        <v>1318</v>
      </c>
      <c r="B1318" s="3" t="n">
        <v>22</v>
      </c>
    </row>
    <row r="1319" s="2" customFormat="true" ht="15.6" hidden="false" customHeight="false" outlineLevel="0" collapsed="false">
      <c r="A1319" s="2" t="s">
        <v>1319</v>
      </c>
      <c r="B1319" s="3" t="n">
        <v>22</v>
      </c>
    </row>
    <row r="1320" s="2" customFormat="true" ht="15.6" hidden="false" customHeight="false" outlineLevel="0" collapsed="false">
      <c r="A1320" s="2" t="s">
        <v>1320</v>
      </c>
      <c r="B1320" s="3" t="n">
        <v>22</v>
      </c>
    </row>
    <row r="1321" s="2" customFormat="true" ht="15.6" hidden="false" customHeight="false" outlineLevel="0" collapsed="false">
      <c r="A1321" s="2" t="s">
        <v>1321</v>
      </c>
      <c r="B1321" s="3" t="n">
        <v>22</v>
      </c>
    </row>
    <row r="1322" s="2" customFormat="true" ht="15.6" hidden="false" customHeight="false" outlineLevel="0" collapsed="false">
      <c r="A1322" s="2" t="s">
        <v>1322</v>
      </c>
      <c r="B1322" s="3" t="n">
        <v>22</v>
      </c>
    </row>
    <row r="1323" s="2" customFormat="true" ht="15.6" hidden="false" customHeight="false" outlineLevel="0" collapsed="false">
      <c r="A1323" s="2" t="s">
        <v>1323</v>
      </c>
      <c r="B1323" s="3" t="n">
        <v>22</v>
      </c>
    </row>
    <row r="1324" s="2" customFormat="true" ht="15.6" hidden="false" customHeight="false" outlineLevel="0" collapsed="false">
      <c r="A1324" s="2" t="s">
        <v>1324</v>
      </c>
      <c r="B1324" s="3" t="n">
        <v>22</v>
      </c>
    </row>
    <row r="1325" s="2" customFormat="true" ht="15.6" hidden="false" customHeight="false" outlineLevel="0" collapsed="false">
      <c r="A1325" s="2" t="s">
        <v>1325</v>
      </c>
      <c r="B1325" s="3" t="n">
        <v>22</v>
      </c>
    </row>
    <row r="1326" s="2" customFormat="true" ht="15.6" hidden="false" customHeight="false" outlineLevel="0" collapsed="false">
      <c r="A1326" s="2" t="s">
        <v>1326</v>
      </c>
      <c r="B1326" s="3" t="n">
        <v>22</v>
      </c>
    </row>
    <row r="1327" s="2" customFormat="true" ht="15.6" hidden="false" customHeight="false" outlineLevel="0" collapsed="false">
      <c r="A1327" s="2" t="s">
        <v>1327</v>
      </c>
      <c r="B1327" s="3" t="n">
        <v>22</v>
      </c>
    </row>
    <row r="1328" s="2" customFormat="true" ht="15.6" hidden="false" customHeight="false" outlineLevel="0" collapsed="false">
      <c r="A1328" s="2" t="s">
        <v>1328</v>
      </c>
      <c r="B1328" s="3" t="n">
        <v>22</v>
      </c>
    </row>
    <row r="1329" s="2" customFormat="true" ht="15.6" hidden="false" customHeight="false" outlineLevel="0" collapsed="false">
      <c r="A1329" s="2" t="s">
        <v>1329</v>
      </c>
      <c r="B1329" s="3" t="n">
        <v>22</v>
      </c>
    </row>
    <row r="1330" s="2" customFormat="true" ht="15.6" hidden="false" customHeight="false" outlineLevel="0" collapsed="false">
      <c r="A1330" s="2" t="s">
        <v>1330</v>
      </c>
      <c r="B1330" s="3" t="n">
        <v>22</v>
      </c>
    </row>
    <row r="1331" s="2" customFormat="true" ht="15.6" hidden="false" customHeight="false" outlineLevel="0" collapsed="false">
      <c r="A1331" s="2" t="s">
        <v>1331</v>
      </c>
      <c r="B1331" s="3" t="n">
        <v>22</v>
      </c>
    </row>
    <row r="1332" s="2" customFormat="true" ht="15.6" hidden="false" customHeight="false" outlineLevel="0" collapsed="false">
      <c r="A1332" s="2" t="s">
        <v>1332</v>
      </c>
      <c r="B1332" s="3" t="n">
        <v>22</v>
      </c>
    </row>
    <row r="1333" s="2" customFormat="true" ht="15.6" hidden="false" customHeight="false" outlineLevel="0" collapsed="false">
      <c r="A1333" s="2" t="s">
        <v>1333</v>
      </c>
      <c r="B1333" s="3" t="n">
        <v>22</v>
      </c>
    </row>
    <row r="1334" s="2" customFormat="true" ht="15.6" hidden="false" customHeight="false" outlineLevel="0" collapsed="false">
      <c r="A1334" s="2" t="s">
        <v>1334</v>
      </c>
      <c r="B1334" s="3" t="n">
        <v>22</v>
      </c>
    </row>
    <row r="1335" s="2" customFormat="true" ht="15.6" hidden="false" customHeight="false" outlineLevel="0" collapsed="false">
      <c r="A1335" s="2" t="s">
        <v>1335</v>
      </c>
      <c r="B1335" s="3" t="n">
        <v>22</v>
      </c>
    </row>
    <row r="1336" s="2" customFormat="true" ht="15.6" hidden="false" customHeight="false" outlineLevel="0" collapsed="false">
      <c r="A1336" s="2" t="s">
        <v>1336</v>
      </c>
      <c r="B1336" s="3" t="n">
        <v>22</v>
      </c>
    </row>
    <row r="1337" s="2" customFormat="true" ht="15.6" hidden="false" customHeight="false" outlineLevel="0" collapsed="false">
      <c r="A1337" s="2" t="s">
        <v>1337</v>
      </c>
      <c r="B1337" s="3" t="n">
        <v>22</v>
      </c>
    </row>
    <row r="1338" s="2" customFormat="true" ht="15.6" hidden="false" customHeight="false" outlineLevel="0" collapsed="false">
      <c r="A1338" s="2" t="s">
        <v>1338</v>
      </c>
      <c r="B1338" s="3" t="n">
        <v>22</v>
      </c>
    </row>
    <row r="1339" s="2" customFormat="true" ht="15.6" hidden="false" customHeight="false" outlineLevel="0" collapsed="false">
      <c r="A1339" s="2" t="s">
        <v>1339</v>
      </c>
      <c r="B1339" s="3" t="n">
        <v>22</v>
      </c>
    </row>
    <row r="1340" s="2" customFormat="true" ht="15.6" hidden="false" customHeight="false" outlineLevel="0" collapsed="false">
      <c r="A1340" s="2" t="s">
        <v>1340</v>
      </c>
      <c r="B1340" s="3" t="n">
        <v>22</v>
      </c>
    </row>
    <row r="1341" s="2" customFormat="true" ht="15.6" hidden="false" customHeight="false" outlineLevel="0" collapsed="false">
      <c r="A1341" s="2" t="s">
        <v>1341</v>
      </c>
      <c r="B1341" s="3" t="n">
        <v>22</v>
      </c>
    </row>
    <row r="1342" s="2" customFormat="true" ht="15.6" hidden="false" customHeight="false" outlineLevel="0" collapsed="false">
      <c r="A1342" s="2" t="s">
        <v>1342</v>
      </c>
      <c r="B1342" s="3" t="n">
        <v>22</v>
      </c>
    </row>
    <row r="1343" s="2" customFormat="true" ht="15.6" hidden="false" customHeight="false" outlineLevel="0" collapsed="false">
      <c r="A1343" s="2" t="s">
        <v>1343</v>
      </c>
      <c r="B1343" s="3" t="n">
        <v>22</v>
      </c>
    </row>
    <row r="1344" s="2" customFormat="true" ht="15.6" hidden="false" customHeight="false" outlineLevel="0" collapsed="false">
      <c r="A1344" s="2" t="s">
        <v>1344</v>
      </c>
      <c r="B1344" s="3" t="n">
        <v>22</v>
      </c>
    </row>
    <row r="1345" s="2" customFormat="true" ht="15.6" hidden="false" customHeight="false" outlineLevel="0" collapsed="false">
      <c r="A1345" s="2" t="s">
        <v>1345</v>
      </c>
      <c r="B1345" s="3" t="n">
        <v>22</v>
      </c>
    </row>
    <row r="1346" s="2" customFormat="true" ht="15.6" hidden="false" customHeight="false" outlineLevel="0" collapsed="false">
      <c r="A1346" s="2" t="s">
        <v>1346</v>
      </c>
      <c r="B1346" s="3" t="n">
        <v>22</v>
      </c>
    </row>
    <row r="1347" s="2" customFormat="true" ht="15.6" hidden="false" customHeight="false" outlineLevel="0" collapsed="false">
      <c r="A1347" s="2" t="s">
        <v>1347</v>
      </c>
      <c r="B1347" s="3" t="n">
        <v>22</v>
      </c>
    </row>
    <row r="1348" s="2" customFormat="true" ht="15.6" hidden="false" customHeight="false" outlineLevel="0" collapsed="false">
      <c r="A1348" s="2" t="s">
        <v>1348</v>
      </c>
      <c r="B1348" s="3" t="n">
        <v>22</v>
      </c>
    </row>
    <row r="1349" s="2" customFormat="true" ht="15.6" hidden="false" customHeight="false" outlineLevel="0" collapsed="false">
      <c r="A1349" s="2" t="s">
        <v>1349</v>
      </c>
      <c r="B1349" s="3" t="n">
        <v>22</v>
      </c>
    </row>
    <row r="1350" s="2" customFormat="true" ht="15.6" hidden="false" customHeight="false" outlineLevel="0" collapsed="false">
      <c r="A1350" s="2" t="s">
        <v>1350</v>
      </c>
      <c r="B1350" s="3" t="n">
        <v>22</v>
      </c>
    </row>
    <row r="1351" s="2" customFormat="true" ht="15.6" hidden="false" customHeight="false" outlineLevel="0" collapsed="false">
      <c r="A1351" s="2" t="s">
        <v>1351</v>
      </c>
      <c r="B1351" s="3" t="n">
        <v>22</v>
      </c>
    </row>
    <row r="1352" s="2" customFormat="true" ht="15.6" hidden="false" customHeight="false" outlineLevel="0" collapsed="false">
      <c r="A1352" s="2" t="s">
        <v>1352</v>
      </c>
      <c r="B1352" s="3" t="n">
        <v>22</v>
      </c>
    </row>
    <row r="1353" s="2" customFormat="true" ht="15.6" hidden="false" customHeight="false" outlineLevel="0" collapsed="false">
      <c r="A1353" s="2" t="s">
        <v>1353</v>
      </c>
      <c r="B1353" s="3" t="n">
        <v>22</v>
      </c>
    </row>
    <row r="1354" s="2" customFormat="true" ht="15.6" hidden="false" customHeight="false" outlineLevel="0" collapsed="false">
      <c r="A1354" s="2" t="s">
        <v>1354</v>
      </c>
      <c r="B1354" s="3" t="n">
        <v>22</v>
      </c>
    </row>
    <row r="1355" s="2" customFormat="true" ht="15.6" hidden="false" customHeight="false" outlineLevel="0" collapsed="false">
      <c r="A1355" s="2" t="s">
        <v>1355</v>
      </c>
      <c r="B1355" s="3" t="n">
        <v>22</v>
      </c>
    </row>
    <row r="1356" s="2" customFormat="true" ht="15.6" hidden="false" customHeight="false" outlineLevel="0" collapsed="false">
      <c r="A1356" s="2" t="s">
        <v>1356</v>
      </c>
      <c r="B1356" s="3" t="n">
        <v>22</v>
      </c>
    </row>
    <row r="1357" s="2" customFormat="true" ht="15.6" hidden="false" customHeight="false" outlineLevel="0" collapsed="false">
      <c r="A1357" s="2" t="s">
        <v>1357</v>
      </c>
      <c r="B1357" s="3" t="n">
        <v>22</v>
      </c>
    </row>
    <row r="1358" s="2" customFormat="true" ht="15.6" hidden="false" customHeight="false" outlineLevel="0" collapsed="false">
      <c r="A1358" s="2" t="s">
        <v>1358</v>
      </c>
      <c r="B1358" s="3" t="n">
        <v>22</v>
      </c>
    </row>
    <row r="1359" s="2" customFormat="true" ht="15.6" hidden="false" customHeight="false" outlineLevel="0" collapsed="false">
      <c r="A1359" s="2" t="s">
        <v>1359</v>
      </c>
      <c r="B1359" s="3" t="n">
        <v>22</v>
      </c>
    </row>
    <row r="1360" s="2" customFormat="true" ht="15.6" hidden="false" customHeight="false" outlineLevel="0" collapsed="false">
      <c r="A1360" s="2" t="s">
        <v>1360</v>
      </c>
      <c r="B1360" s="3" t="n">
        <v>22</v>
      </c>
    </row>
    <row r="1361" s="2" customFormat="true" ht="15.6" hidden="false" customHeight="false" outlineLevel="0" collapsed="false">
      <c r="A1361" s="2" t="s">
        <v>1361</v>
      </c>
      <c r="B1361" s="3" t="n">
        <v>22</v>
      </c>
    </row>
    <row r="1362" s="2" customFormat="true" ht="15.6" hidden="false" customHeight="false" outlineLevel="0" collapsed="false">
      <c r="A1362" s="2" t="s">
        <v>1362</v>
      </c>
      <c r="B1362" s="3" t="n">
        <v>22</v>
      </c>
    </row>
    <row r="1363" s="2" customFormat="true" ht="15.6" hidden="false" customHeight="false" outlineLevel="0" collapsed="false">
      <c r="A1363" s="2" t="s">
        <v>1363</v>
      </c>
      <c r="B1363" s="3" t="n">
        <v>22</v>
      </c>
    </row>
    <row r="1364" s="2" customFormat="true" ht="15.6" hidden="false" customHeight="false" outlineLevel="0" collapsed="false">
      <c r="A1364" s="2" t="s">
        <v>1364</v>
      </c>
      <c r="B1364" s="3" t="n">
        <v>22</v>
      </c>
    </row>
    <row r="1365" s="2" customFormat="true" ht="15.6" hidden="false" customHeight="false" outlineLevel="0" collapsed="false">
      <c r="A1365" s="2" t="s">
        <v>1365</v>
      </c>
      <c r="B1365" s="3" t="n">
        <v>22</v>
      </c>
    </row>
    <row r="1366" s="2" customFormat="true" ht="15.6" hidden="false" customHeight="false" outlineLevel="0" collapsed="false">
      <c r="A1366" s="2" t="s">
        <v>1366</v>
      </c>
      <c r="B1366" s="3" t="n">
        <v>22</v>
      </c>
    </row>
    <row r="1367" s="2" customFormat="true" ht="15.6" hidden="false" customHeight="false" outlineLevel="0" collapsed="false">
      <c r="A1367" s="2" t="s">
        <v>1367</v>
      </c>
      <c r="B1367" s="3" t="n">
        <v>22</v>
      </c>
    </row>
    <row r="1368" s="2" customFormat="true" ht="15.6" hidden="false" customHeight="false" outlineLevel="0" collapsed="false">
      <c r="A1368" s="2" t="s">
        <v>1368</v>
      </c>
      <c r="B1368" s="3" t="n">
        <v>22</v>
      </c>
    </row>
    <row r="1369" s="2" customFormat="true" ht="15.6" hidden="false" customHeight="false" outlineLevel="0" collapsed="false">
      <c r="A1369" s="2" t="s">
        <v>1369</v>
      </c>
      <c r="B1369" s="3" t="n">
        <v>22</v>
      </c>
    </row>
    <row r="1370" s="2" customFormat="true" ht="15.6" hidden="false" customHeight="false" outlineLevel="0" collapsed="false">
      <c r="A1370" s="2" t="s">
        <v>1370</v>
      </c>
      <c r="B1370" s="3" t="n">
        <v>22</v>
      </c>
    </row>
    <row r="1371" s="2" customFormat="true" ht="15.6" hidden="false" customHeight="false" outlineLevel="0" collapsed="false">
      <c r="A1371" s="2" t="s">
        <v>1371</v>
      </c>
      <c r="B1371" s="3" t="n">
        <v>22</v>
      </c>
    </row>
    <row r="1372" s="2" customFormat="true" ht="15.6" hidden="false" customHeight="false" outlineLevel="0" collapsed="false">
      <c r="A1372" s="2" t="s">
        <v>1372</v>
      </c>
      <c r="B1372" s="3" t="n">
        <v>22</v>
      </c>
    </row>
    <row r="1373" s="2" customFormat="true" ht="15.6" hidden="false" customHeight="false" outlineLevel="0" collapsed="false">
      <c r="A1373" s="2" t="s">
        <v>1373</v>
      </c>
      <c r="B1373" s="3" t="n">
        <v>22</v>
      </c>
    </row>
    <row r="1374" s="2" customFormat="true" ht="15.6" hidden="false" customHeight="false" outlineLevel="0" collapsed="false">
      <c r="A1374" s="2" t="s">
        <v>1374</v>
      </c>
      <c r="B1374" s="3" t="n">
        <v>22</v>
      </c>
    </row>
    <row r="1375" s="2" customFormat="true" ht="15.6" hidden="false" customHeight="false" outlineLevel="0" collapsed="false">
      <c r="A1375" s="2" t="s">
        <v>1375</v>
      </c>
      <c r="B1375" s="3" t="n">
        <v>22</v>
      </c>
    </row>
    <row r="1376" s="2" customFormat="true" ht="15.6" hidden="false" customHeight="false" outlineLevel="0" collapsed="false">
      <c r="A1376" s="2" t="s">
        <v>1376</v>
      </c>
      <c r="B1376" s="3" t="n">
        <v>22</v>
      </c>
    </row>
    <row r="1377" s="2" customFormat="true" ht="15.6" hidden="false" customHeight="false" outlineLevel="0" collapsed="false">
      <c r="A1377" s="2" t="s">
        <v>1377</v>
      </c>
      <c r="B1377" s="3" t="n">
        <v>22</v>
      </c>
    </row>
    <row r="1378" s="2" customFormat="true" ht="15.6" hidden="false" customHeight="false" outlineLevel="0" collapsed="false">
      <c r="A1378" s="2" t="s">
        <v>1378</v>
      </c>
      <c r="B1378" s="3" t="n">
        <v>22</v>
      </c>
    </row>
    <row r="1379" s="2" customFormat="true" ht="15.6" hidden="false" customHeight="false" outlineLevel="0" collapsed="false">
      <c r="A1379" s="2" t="s">
        <v>1379</v>
      </c>
      <c r="B1379" s="3" t="n">
        <v>22</v>
      </c>
    </row>
    <row r="1380" s="2" customFormat="true" ht="15.6" hidden="false" customHeight="false" outlineLevel="0" collapsed="false">
      <c r="A1380" s="2" t="s">
        <v>1380</v>
      </c>
      <c r="B1380" s="3" t="n">
        <v>22</v>
      </c>
    </row>
    <row r="1381" s="2" customFormat="true" ht="15.6" hidden="false" customHeight="false" outlineLevel="0" collapsed="false">
      <c r="A1381" s="2" t="s">
        <v>1381</v>
      </c>
      <c r="B1381" s="3" t="n">
        <v>22</v>
      </c>
    </row>
    <row r="1382" s="2" customFormat="true" ht="15.6" hidden="false" customHeight="false" outlineLevel="0" collapsed="false">
      <c r="A1382" s="2" t="s">
        <v>1382</v>
      </c>
      <c r="B1382" s="3" t="n">
        <v>22</v>
      </c>
    </row>
    <row r="1383" s="2" customFormat="true" ht="15.6" hidden="false" customHeight="false" outlineLevel="0" collapsed="false">
      <c r="A1383" s="2" t="s">
        <v>1383</v>
      </c>
      <c r="B1383" s="3" t="n">
        <v>22</v>
      </c>
    </row>
    <row r="1384" s="2" customFormat="true" ht="15.6" hidden="false" customHeight="false" outlineLevel="0" collapsed="false">
      <c r="A1384" s="2" t="s">
        <v>1384</v>
      </c>
      <c r="B1384" s="3" t="n">
        <v>22</v>
      </c>
    </row>
    <row r="1385" s="2" customFormat="true" ht="15.6" hidden="false" customHeight="false" outlineLevel="0" collapsed="false">
      <c r="A1385" s="2" t="s">
        <v>1385</v>
      </c>
      <c r="B1385" s="3" t="n">
        <v>22</v>
      </c>
    </row>
    <row r="1386" s="2" customFormat="true" ht="15.6" hidden="false" customHeight="false" outlineLevel="0" collapsed="false">
      <c r="A1386" s="2" t="s">
        <v>1386</v>
      </c>
      <c r="B1386" s="3" t="n">
        <v>22</v>
      </c>
    </row>
    <row r="1387" s="2" customFormat="true" ht="15.6" hidden="false" customHeight="false" outlineLevel="0" collapsed="false">
      <c r="A1387" s="2" t="s">
        <v>1387</v>
      </c>
      <c r="B1387" s="3" t="n">
        <v>22</v>
      </c>
    </row>
    <row r="1388" s="2" customFormat="true" ht="15.6" hidden="false" customHeight="false" outlineLevel="0" collapsed="false">
      <c r="A1388" s="2" t="s">
        <v>1388</v>
      </c>
      <c r="B1388" s="3" t="n">
        <v>22</v>
      </c>
    </row>
    <row r="1389" s="2" customFormat="true" ht="15.6" hidden="false" customHeight="false" outlineLevel="0" collapsed="false">
      <c r="A1389" s="2" t="s">
        <v>1389</v>
      </c>
      <c r="B1389" s="3" t="n">
        <v>22</v>
      </c>
    </row>
    <row r="1390" s="2" customFormat="true" ht="15.6" hidden="false" customHeight="false" outlineLevel="0" collapsed="false">
      <c r="A1390" s="2" t="s">
        <v>1390</v>
      </c>
      <c r="B1390" s="3" t="n">
        <v>22</v>
      </c>
    </row>
    <row r="1391" s="2" customFormat="true" ht="15.6" hidden="false" customHeight="false" outlineLevel="0" collapsed="false">
      <c r="A1391" s="2" t="s">
        <v>1391</v>
      </c>
      <c r="B1391" s="3" t="n">
        <v>22</v>
      </c>
    </row>
    <row r="1392" s="2" customFormat="true" ht="15.6" hidden="false" customHeight="false" outlineLevel="0" collapsed="false">
      <c r="A1392" s="2" t="s">
        <v>1392</v>
      </c>
      <c r="B1392" s="3" t="n">
        <v>22</v>
      </c>
    </row>
    <row r="1393" s="2" customFormat="true" ht="15.6" hidden="false" customHeight="false" outlineLevel="0" collapsed="false">
      <c r="A1393" s="2" t="s">
        <v>1393</v>
      </c>
      <c r="B1393" s="3" t="n">
        <v>22</v>
      </c>
    </row>
    <row r="1394" s="2" customFormat="true" ht="15.6" hidden="false" customHeight="false" outlineLevel="0" collapsed="false">
      <c r="A1394" s="2" t="s">
        <v>1394</v>
      </c>
      <c r="B1394" s="3" t="n">
        <v>22</v>
      </c>
    </row>
    <row r="1395" s="2" customFormat="true" ht="15.6" hidden="false" customHeight="false" outlineLevel="0" collapsed="false">
      <c r="A1395" s="2" t="s">
        <v>1395</v>
      </c>
      <c r="B1395" s="3" t="n">
        <v>22</v>
      </c>
    </row>
    <row r="1396" s="2" customFormat="true" ht="15.6" hidden="false" customHeight="false" outlineLevel="0" collapsed="false">
      <c r="A1396" s="2" t="s">
        <v>1396</v>
      </c>
      <c r="B1396" s="3" t="n">
        <v>22</v>
      </c>
    </row>
    <row r="1397" s="2" customFormat="true" ht="15.6" hidden="false" customHeight="false" outlineLevel="0" collapsed="false">
      <c r="A1397" s="2" t="s">
        <v>1397</v>
      </c>
      <c r="B1397" s="3" t="n">
        <v>22</v>
      </c>
    </row>
    <row r="1398" s="2" customFormat="true" ht="15.6" hidden="false" customHeight="false" outlineLevel="0" collapsed="false">
      <c r="A1398" s="2" t="s">
        <v>1398</v>
      </c>
      <c r="B1398" s="3" t="n">
        <v>22</v>
      </c>
    </row>
    <row r="1399" s="2" customFormat="true" ht="15.6" hidden="false" customHeight="false" outlineLevel="0" collapsed="false">
      <c r="A1399" s="2" t="s">
        <v>1399</v>
      </c>
      <c r="B1399" s="3" t="n">
        <v>22</v>
      </c>
    </row>
    <row r="1400" s="2" customFormat="true" ht="15.6" hidden="false" customHeight="false" outlineLevel="0" collapsed="false">
      <c r="A1400" s="2" t="s">
        <v>1400</v>
      </c>
      <c r="B1400" s="3" t="n">
        <v>22</v>
      </c>
    </row>
    <row r="1401" s="2" customFormat="true" ht="15.6" hidden="false" customHeight="false" outlineLevel="0" collapsed="false">
      <c r="A1401" s="2" t="s">
        <v>1401</v>
      </c>
      <c r="B1401" s="3" t="n">
        <v>22</v>
      </c>
    </row>
    <row r="1402" s="2" customFormat="true" ht="15.6" hidden="false" customHeight="false" outlineLevel="0" collapsed="false">
      <c r="A1402" s="2" t="s">
        <v>1402</v>
      </c>
      <c r="B1402" s="3" t="n">
        <v>22</v>
      </c>
    </row>
    <row r="1403" s="2" customFormat="true" ht="15.6" hidden="false" customHeight="false" outlineLevel="0" collapsed="false">
      <c r="A1403" s="2" t="s">
        <v>1403</v>
      </c>
      <c r="B1403" s="3" t="n">
        <v>22</v>
      </c>
    </row>
    <row r="1404" s="2" customFormat="true" ht="15.6" hidden="false" customHeight="false" outlineLevel="0" collapsed="false">
      <c r="A1404" s="2" t="s">
        <v>1404</v>
      </c>
      <c r="B1404" s="3" t="n">
        <v>22</v>
      </c>
    </row>
    <row r="1405" s="2" customFormat="true" ht="15.6" hidden="false" customHeight="false" outlineLevel="0" collapsed="false">
      <c r="A1405" s="2" t="s">
        <v>1405</v>
      </c>
      <c r="B1405" s="3" t="n">
        <v>22</v>
      </c>
    </row>
    <row r="1406" s="2" customFormat="true" ht="15.6" hidden="false" customHeight="false" outlineLevel="0" collapsed="false">
      <c r="A1406" s="2" t="s">
        <v>1406</v>
      </c>
      <c r="B1406" s="3" t="n">
        <v>22</v>
      </c>
    </row>
    <row r="1407" s="2" customFormat="true" ht="15.6" hidden="false" customHeight="false" outlineLevel="0" collapsed="false">
      <c r="A1407" s="0"/>
      <c r="B1407" s="0"/>
      <c r="C1407" s="0"/>
    </row>
    <row r="1408" s="2" customFormat="true" ht="15.6" hidden="false" customHeight="false" outlineLevel="0" collapsed="false">
      <c r="A1408" s="0"/>
      <c r="B1408" s="0"/>
      <c r="C1408" s="0"/>
      <c r="D14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10546875" defaultRowHeight="15.6" zeroHeight="false" outlineLevelRow="0" outlineLevelCol="0"/>
  <cols>
    <col collapsed="false" customWidth="true" hidden="false" outlineLevel="0" max="1" min="1" style="5" width="10.21"/>
    <col collapsed="false" customWidth="false" hidden="false" outlineLevel="0" max="6" min="2" style="6" width="7.1"/>
    <col collapsed="false" customWidth="false" hidden="false" outlineLevel="0" max="257" min="7" style="5" width="7.1"/>
  </cols>
  <sheetData>
    <row r="1" customFormat="false" ht="12" hidden="false" customHeight="true" outlineLevel="0" collapsed="false">
      <c r="A1" s="7" t="s">
        <v>0</v>
      </c>
      <c r="B1" s="6" t="s">
        <v>1407</v>
      </c>
      <c r="C1" s="6" t="s">
        <v>1408</v>
      </c>
      <c r="D1" s="6" t="s">
        <v>1409</v>
      </c>
      <c r="E1" s="6" t="s">
        <v>1410</v>
      </c>
      <c r="F1" s="6" t="s">
        <v>1411</v>
      </c>
    </row>
    <row r="2" s="6" customFormat="true" ht="15.6" hidden="false" customHeight="false" outlineLevel="0" collapsed="false">
      <c r="A2" s="6" t="s">
        <v>1412</v>
      </c>
      <c r="B2" s="6" t="n">
        <v>26</v>
      </c>
      <c r="C2" s="6" t="n">
        <v>23</v>
      </c>
      <c r="D2" s="6" t="n">
        <v>22</v>
      </c>
      <c r="E2" s="6" t="n">
        <v>22</v>
      </c>
      <c r="F2" s="6" t="n">
        <v>22</v>
      </c>
    </row>
    <row r="3" s="6" customFormat="true" ht="15.6" hidden="false" customHeight="false" outlineLevel="0" collapsed="false">
      <c r="A3" s="6" t="s">
        <v>1413</v>
      </c>
      <c r="B3" s="6" t="n">
        <v>26</v>
      </c>
      <c r="C3" s="6" t="n">
        <v>22</v>
      </c>
      <c r="D3" s="6" t="n">
        <v>22</v>
      </c>
      <c r="E3" s="6" t="n">
        <v>22</v>
      </c>
      <c r="F3" s="6" t="n">
        <v>22</v>
      </c>
    </row>
    <row r="4" s="6" customFormat="true" ht="15.6" hidden="false" customHeight="false" outlineLevel="0" collapsed="false">
      <c r="A4" s="6" t="s">
        <v>1414</v>
      </c>
      <c r="B4" s="6" t="n">
        <v>26</v>
      </c>
      <c r="C4" s="6" t="n">
        <v>23</v>
      </c>
      <c r="D4" s="6" t="n">
        <v>22</v>
      </c>
      <c r="E4" s="6" t="n">
        <v>22</v>
      </c>
      <c r="F4" s="6" t="n">
        <v>22</v>
      </c>
    </row>
    <row r="5" s="6" customFormat="true" ht="15.6" hidden="false" customHeight="false" outlineLevel="0" collapsed="false">
      <c r="A5" s="6" t="s">
        <v>1415</v>
      </c>
      <c r="B5" s="6" t="n">
        <v>26</v>
      </c>
      <c r="C5" s="6" t="n">
        <v>23</v>
      </c>
      <c r="D5" s="6" t="n">
        <v>22</v>
      </c>
      <c r="E5" s="6" t="n">
        <v>22</v>
      </c>
      <c r="F5" s="6" t="n">
        <v>22</v>
      </c>
    </row>
    <row r="6" s="6" customFormat="true" ht="15.6" hidden="false" customHeight="false" outlineLevel="0" collapsed="false">
      <c r="A6" s="6" t="s">
        <v>1416</v>
      </c>
      <c r="B6" s="6" t="n">
        <v>26</v>
      </c>
      <c r="C6" s="6" t="n">
        <v>23</v>
      </c>
      <c r="D6" s="6" t="n">
        <v>22</v>
      </c>
      <c r="E6" s="6" t="n">
        <v>22</v>
      </c>
      <c r="F6" s="6" t="n">
        <v>22</v>
      </c>
    </row>
    <row r="7" s="6" customFormat="true" ht="15.6" hidden="false" customHeight="false" outlineLevel="0" collapsed="false">
      <c r="A7" s="6" t="s">
        <v>1417</v>
      </c>
      <c r="B7" s="6" t="n">
        <v>26</v>
      </c>
      <c r="C7" s="6" t="n">
        <v>23</v>
      </c>
      <c r="D7" s="6" t="n">
        <v>22</v>
      </c>
      <c r="E7" s="6" t="n">
        <v>22</v>
      </c>
      <c r="F7" s="6" t="n">
        <v>22</v>
      </c>
    </row>
    <row r="8" s="6" customFormat="true" ht="15.6" hidden="false" customHeight="false" outlineLevel="0" collapsed="false">
      <c r="A8" s="6" t="s">
        <v>1418</v>
      </c>
      <c r="B8" s="6" t="n">
        <v>26</v>
      </c>
      <c r="C8" s="6" t="n">
        <v>23</v>
      </c>
      <c r="D8" s="6" t="n">
        <v>22</v>
      </c>
      <c r="E8" s="6" t="n">
        <v>22</v>
      </c>
      <c r="F8" s="6" t="n">
        <v>22</v>
      </c>
    </row>
    <row r="9" s="6" customFormat="true" ht="15.6" hidden="false" customHeight="false" outlineLevel="0" collapsed="false">
      <c r="A9" s="6" t="s">
        <v>1419</v>
      </c>
      <c r="B9" s="6" t="n">
        <v>26</v>
      </c>
      <c r="C9" s="6" t="n">
        <v>23</v>
      </c>
      <c r="D9" s="6" t="n">
        <v>22</v>
      </c>
      <c r="E9" s="6" t="n">
        <v>22</v>
      </c>
      <c r="F9" s="6" t="n">
        <v>22</v>
      </c>
    </row>
    <row r="10" s="6" customFormat="true" ht="15.6" hidden="false" customHeight="false" outlineLevel="0" collapsed="false">
      <c r="A10" s="6" t="s">
        <v>1420</v>
      </c>
      <c r="B10" s="6" t="n">
        <v>26</v>
      </c>
      <c r="C10" s="6" t="n">
        <v>23</v>
      </c>
      <c r="D10" s="6" t="n">
        <v>22</v>
      </c>
      <c r="E10" s="6" t="n">
        <v>22</v>
      </c>
      <c r="F10" s="6" t="n">
        <v>22</v>
      </c>
    </row>
    <row r="11" s="6" customFormat="true" ht="15.6" hidden="false" customHeight="false" outlineLevel="0" collapsed="false">
      <c r="A11" s="6" t="s">
        <v>1421</v>
      </c>
      <c r="B11" s="6" t="n">
        <v>26</v>
      </c>
      <c r="C11" s="6" t="n">
        <v>23</v>
      </c>
      <c r="D11" s="6" t="n">
        <v>22</v>
      </c>
      <c r="E11" s="6" t="n">
        <v>22</v>
      </c>
      <c r="F11" s="6" t="n">
        <v>22</v>
      </c>
    </row>
    <row r="12" s="6" customFormat="true" ht="15.6" hidden="false" customHeight="false" outlineLevel="0" collapsed="false">
      <c r="A12" s="6" t="s">
        <v>1422</v>
      </c>
      <c r="B12" s="6" t="n">
        <v>26</v>
      </c>
      <c r="C12" s="6" t="n">
        <v>23</v>
      </c>
      <c r="D12" s="6" t="n">
        <v>22</v>
      </c>
      <c r="E12" s="6" t="n">
        <v>22</v>
      </c>
      <c r="F12" s="6" t="n">
        <v>22</v>
      </c>
    </row>
    <row r="13" s="6" customFormat="true" ht="15.6" hidden="false" customHeight="false" outlineLevel="0" collapsed="false">
      <c r="A13" s="6" t="s">
        <v>1423</v>
      </c>
      <c r="B13" s="6" t="n">
        <v>26</v>
      </c>
      <c r="C13" s="6" t="n">
        <v>23</v>
      </c>
      <c r="D13" s="6" t="n">
        <v>22</v>
      </c>
      <c r="E13" s="6" t="n">
        <v>22</v>
      </c>
      <c r="F13" s="6" t="n">
        <v>22</v>
      </c>
    </row>
    <row r="14" s="6" customFormat="true" ht="15.6" hidden="false" customHeight="false" outlineLevel="0" collapsed="false">
      <c r="A14" s="6" t="s">
        <v>1424</v>
      </c>
      <c r="B14" s="6" t="n">
        <v>26</v>
      </c>
      <c r="C14" s="6" t="n">
        <v>23</v>
      </c>
      <c r="D14" s="6" t="n">
        <v>22</v>
      </c>
      <c r="E14" s="6" t="n">
        <v>22</v>
      </c>
      <c r="F14" s="6" t="n">
        <v>22</v>
      </c>
    </row>
    <row r="15" s="6" customFormat="true" ht="15.6" hidden="false" customHeight="false" outlineLevel="0" collapsed="false">
      <c r="A15" s="6" t="s">
        <v>1425</v>
      </c>
      <c r="B15" s="6" t="n">
        <v>26</v>
      </c>
      <c r="C15" s="6" t="n">
        <v>23</v>
      </c>
      <c r="D15" s="6" t="n">
        <v>22</v>
      </c>
      <c r="E15" s="6" t="n">
        <v>22</v>
      </c>
      <c r="F15" s="6" t="n">
        <v>22</v>
      </c>
    </row>
    <row r="16" s="6" customFormat="true" ht="15.6" hidden="false" customHeight="false" outlineLevel="0" collapsed="false">
      <c r="A16" s="6" t="s">
        <v>1426</v>
      </c>
      <c r="B16" s="6" t="n">
        <v>26</v>
      </c>
      <c r="C16" s="6" t="n">
        <v>23</v>
      </c>
      <c r="D16" s="6" t="n">
        <v>22</v>
      </c>
      <c r="E16" s="6" t="n">
        <v>22</v>
      </c>
      <c r="F16" s="6" t="n">
        <v>22</v>
      </c>
    </row>
    <row r="17" s="6" customFormat="true" ht="15.6" hidden="false" customHeight="false" outlineLevel="0" collapsed="false">
      <c r="A17" s="6" t="s">
        <v>1427</v>
      </c>
      <c r="B17" s="6" t="n">
        <v>26</v>
      </c>
      <c r="C17" s="6" t="n">
        <v>23</v>
      </c>
      <c r="D17" s="6" t="n">
        <v>22</v>
      </c>
      <c r="E17" s="6" t="n">
        <v>22</v>
      </c>
      <c r="F17" s="6" t="n">
        <v>21</v>
      </c>
    </row>
    <row r="18" s="6" customFormat="true" ht="15.6" hidden="false" customHeight="false" outlineLevel="0" collapsed="false">
      <c r="A18" s="6" t="s">
        <v>1428</v>
      </c>
      <c r="B18" s="6" t="n">
        <v>26</v>
      </c>
      <c r="C18" s="6" t="n">
        <v>23</v>
      </c>
      <c r="D18" s="6" t="n">
        <v>22</v>
      </c>
      <c r="E18" s="6" t="n">
        <v>22</v>
      </c>
      <c r="F18" s="6" t="n">
        <v>21</v>
      </c>
    </row>
    <row r="19" s="6" customFormat="true" ht="15.6" hidden="false" customHeight="false" outlineLevel="0" collapsed="false">
      <c r="A19" s="6" t="s">
        <v>1429</v>
      </c>
      <c r="B19" s="6" t="n">
        <v>26</v>
      </c>
      <c r="C19" s="6" t="n">
        <v>23</v>
      </c>
      <c r="D19" s="6" t="n">
        <v>22</v>
      </c>
      <c r="E19" s="6" t="n">
        <v>22</v>
      </c>
      <c r="F19" s="6" t="n">
        <v>21</v>
      </c>
    </row>
    <row r="20" s="6" customFormat="true" ht="15.6" hidden="false" customHeight="false" outlineLevel="0" collapsed="false">
      <c r="A20" s="6" t="s">
        <v>1430</v>
      </c>
      <c r="B20" s="6" t="n">
        <v>26</v>
      </c>
      <c r="C20" s="6" t="n">
        <v>23</v>
      </c>
      <c r="D20" s="6" t="n">
        <v>22</v>
      </c>
      <c r="E20" s="6" t="n">
        <v>22</v>
      </c>
      <c r="F20" s="6" t="n">
        <v>21</v>
      </c>
    </row>
    <row r="21" s="6" customFormat="true" ht="15.6" hidden="false" customHeight="false" outlineLevel="0" collapsed="false">
      <c r="A21" s="6" t="s">
        <v>1431</v>
      </c>
      <c r="B21" s="6" t="n">
        <v>26</v>
      </c>
      <c r="C21" s="6" t="n">
        <v>23</v>
      </c>
      <c r="D21" s="6" t="n">
        <v>22</v>
      </c>
      <c r="E21" s="6" t="n">
        <v>22</v>
      </c>
      <c r="F21" s="6" t="n">
        <v>21</v>
      </c>
    </row>
    <row r="22" s="6" customFormat="true" ht="15.6" hidden="false" customHeight="false" outlineLevel="0" collapsed="false">
      <c r="A22" s="6" t="s">
        <v>1432</v>
      </c>
      <c r="B22" s="6" t="n">
        <v>26</v>
      </c>
      <c r="C22" s="6" t="n">
        <v>23</v>
      </c>
      <c r="D22" s="6" t="n">
        <v>22</v>
      </c>
      <c r="E22" s="6" t="n">
        <v>22</v>
      </c>
      <c r="F22" s="6" t="n">
        <v>21</v>
      </c>
    </row>
    <row r="23" s="6" customFormat="true" ht="15.6" hidden="false" customHeight="false" outlineLevel="0" collapsed="false">
      <c r="A23" s="6" t="s">
        <v>1433</v>
      </c>
      <c r="B23" s="6" t="n">
        <v>26</v>
      </c>
      <c r="C23" s="6" t="n">
        <v>22</v>
      </c>
      <c r="D23" s="6" t="n">
        <v>22</v>
      </c>
      <c r="E23" s="6" t="n">
        <v>22</v>
      </c>
      <c r="F23" s="6" t="n">
        <v>21</v>
      </c>
    </row>
    <row r="24" s="6" customFormat="true" ht="15.6" hidden="false" customHeight="false" outlineLevel="0" collapsed="false">
      <c r="A24" s="6" t="s">
        <v>1434</v>
      </c>
      <c r="B24" s="6" t="n">
        <v>26</v>
      </c>
      <c r="C24" s="6" t="n">
        <v>22</v>
      </c>
      <c r="D24" s="6" t="n">
        <v>22</v>
      </c>
      <c r="E24" s="6" t="n">
        <v>22</v>
      </c>
      <c r="F24" s="6" t="n">
        <v>21</v>
      </c>
    </row>
    <row r="25" s="6" customFormat="true" ht="15.6" hidden="false" customHeight="false" outlineLevel="0" collapsed="false">
      <c r="A25" s="6" t="s">
        <v>1435</v>
      </c>
      <c r="B25" s="6" t="n">
        <v>26</v>
      </c>
      <c r="C25" s="6" t="n">
        <v>22</v>
      </c>
      <c r="D25" s="6" t="n">
        <v>22</v>
      </c>
      <c r="E25" s="6" t="n">
        <v>22</v>
      </c>
      <c r="F25" s="6" t="n">
        <v>21</v>
      </c>
    </row>
    <row r="26" s="6" customFormat="true" ht="15.6" hidden="false" customHeight="false" outlineLevel="0" collapsed="false">
      <c r="A26" s="6" t="s">
        <v>1436</v>
      </c>
      <c r="B26" s="6" t="n">
        <v>26</v>
      </c>
      <c r="C26" s="6" t="n">
        <v>22</v>
      </c>
      <c r="D26" s="6" t="n">
        <v>22</v>
      </c>
      <c r="E26" s="6" t="n">
        <v>22</v>
      </c>
      <c r="F26" s="6" t="n">
        <v>21</v>
      </c>
    </row>
    <row r="27" s="6" customFormat="true" ht="15.6" hidden="false" customHeight="false" outlineLevel="0" collapsed="false">
      <c r="A27" s="6" t="s">
        <v>1437</v>
      </c>
      <c r="B27" s="6" t="n">
        <v>26</v>
      </c>
      <c r="C27" s="6" t="n">
        <v>22</v>
      </c>
      <c r="D27" s="6" t="n">
        <v>22</v>
      </c>
      <c r="E27" s="6" t="n">
        <v>22</v>
      </c>
      <c r="F27" s="6" t="n">
        <v>21</v>
      </c>
    </row>
    <row r="28" s="6" customFormat="true" ht="15.6" hidden="false" customHeight="false" outlineLevel="0" collapsed="false">
      <c r="A28" s="6" t="s">
        <v>1438</v>
      </c>
      <c r="B28" s="6" t="n">
        <v>26</v>
      </c>
      <c r="C28" s="6" t="n">
        <v>22</v>
      </c>
      <c r="D28" s="6" t="n">
        <v>22</v>
      </c>
      <c r="E28" s="6" t="n">
        <v>22</v>
      </c>
      <c r="F28" s="6" t="n">
        <v>21</v>
      </c>
    </row>
    <row r="29" s="6" customFormat="true" ht="15.6" hidden="false" customHeight="false" outlineLevel="0" collapsed="false">
      <c r="A29" s="6" t="s">
        <v>1439</v>
      </c>
      <c r="B29" s="6" t="n">
        <v>26</v>
      </c>
      <c r="C29" s="6" t="n">
        <v>22</v>
      </c>
      <c r="D29" s="6" t="n">
        <v>22</v>
      </c>
      <c r="E29" s="6" t="n">
        <v>22</v>
      </c>
      <c r="F29" s="6" t="n">
        <v>21</v>
      </c>
    </row>
    <row r="30" s="6" customFormat="true" ht="15.6" hidden="false" customHeight="false" outlineLevel="0" collapsed="false">
      <c r="A30" s="6" t="s">
        <v>1440</v>
      </c>
      <c r="B30" s="6" t="n">
        <v>26</v>
      </c>
      <c r="C30" s="6" t="n">
        <v>23</v>
      </c>
      <c r="D30" s="6" t="n">
        <v>22</v>
      </c>
      <c r="E30" s="6" t="n">
        <v>22</v>
      </c>
      <c r="F30" s="6" t="n">
        <v>21</v>
      </c>
    </row>
    <row r="31" s="6" customFormat="true" ht="15.6" hidden="false" customHeight="false" outlineLevel="0" collapsed="false">
      <c r="A31" s="6" t="s">
        <v>1441</v>
      </c>
      <c r="B31" s="6" t="n">
        <v>26</v>
      </c>
      <c r="C31" s="6" t="n">
        <v>22</v>
      </c>
      <c r="D31" s="6" t="n">
        <v>22</v>
      </c>
      <c r="E31" s="6" t="n">
        <v>22</v>
      </c>
      <c r="F31" s="6" t="n">
        <v>21</v>
      </c>
    </row>
    <row r="32" s="6" customFormat="true" ht="15.6" hidden="false" customHeight="false" outlineLevel="0" collapsed="false">
      <c r="A32" s="6" t="s">
        <v>1442</v>
      </c>
      <c r="B32" s="6" t="n">
        <v>26</v>
      </c>
      <c r="C32" s="6" t="n">
        <v>23</v>
      </c>
      <c r="D32" s="6" t="n">
        <v>22</v>
      </c>
      <c r="E32" s="6" t="n">
        <v>22</v>
      </c>
      <c r="F32" s="6" t="n">
        <v>21</v>
      </c>
    </row>
    <row r="33" s="6" customFormat="true" ht="15.6" hidden="false" customHeight="false" outlineLevel="0" collapsed="false">
      <c r="A33" s="6" t="s">
        <v>1443</v>
      </c>
      <c r="B33" s="6" t="n">
        <v>26</v>
      </c>
      <c r="C33" s="6" t="n">
        <v>23</v>
      </c>
      <c r="D33" s="6" t="n">
        <v>22</v>
      </c>
      <c r="E33" s="6" t="n">
        <v>22</v>
      </c>
      <c r="F33" s="6" t="n">
        <v>21</v>
      </c>
    </row>
    <row r="34" s="6" customFormat="true" ht="15.6" hidden="false" customHeight="false" outlineLevel="0" collapsed="false">
      <c r="A34" s="6" t="s">
        <v>1444</v>
      </c>
      <c r="B34" s="6" t="n">
        <v>26</v>
      </c>
      <c r="C34" s="6" t="n">
        <v>23</v>
      </c>
      <c r="D34" s="6" t="n">
        <v>22</v>
      </c>
      <c r="E34" s="6" t="n">
        <v>22</v>
      </c>
      <c r="F34" s="6" t="n">
        <v>22</v>
      </c>
    </row>
    <row r="35" s="6" customFormat="true" ht="15.6" hidden="false" customHeight="false" outlineLevel="0" collapsed="false">
      <c r="A35" s="6" t="s">
        <v>1445</v>
      </c>
      <c r="B35" s="6" t="n">
        <v>26</v>
      </c>
      <c r="C35" s="6" t="n">
        <v>22</v>
      </c>
      <c r="D35" s="6" t="n">
        <v>22</v>
      </c>
      <c r="E35" s="6" t="n">
        <v>22</v>
      </c>
      <c r="F35" s="6" t="n">
        <v>22</v>
      </c>
    </row>
    <row r="36" s="6" customFormat="true" ht="15.6" hidden="false" customHeight="false" outlineLevel="0" collapsed="false">
      <c r="A36" s="6" t="s">
        <v>1446</v>
      </c>
      <c r="B36" s="6" t="n">
        <v>26</v>
      </c>
      <c r="C36" s="6" t="n">
        <v>22</v>
      </c>
      <c r="D36" s="6" t="n">
        <v>22</v>
      </c>
      <c r="E36" s="6" t="n">
        <v>22</v>
      </c>
      <c r="F36" s="6" t="n">
        <v>21</v>
      </c>
    </row>
    <row r="37" s="6" customFormat="true" ht="15.6" hidden="false" customHeight="false" outlineLevel="0" collapsed="false">
      <c r="A37" s="6" t="s">
        <v>1447</v>
      </c>
      <c r="B37" s="6" t="n">
        <v>26</v>
      </c>
      <c r="C37" s="6" t="n">
        <v>23</v>
      </c>
      <c r="D37" s="6" t="n">
        <v>22</v>
      </c>
      <c r="E37" s="6" t="n">
        <v>22</v>
      </c>
      <c r="F37" s="6" t="n">
        <v>21</v>
      </c>
    </row>
    <row r="38" s="6" customFormat="true" ht="15.6" hidden="false" customHeight="false" outlineLevel="0" collapsed="false">
      <c r="A38" s="6" t="s">
        <v>1448</v>
      </c>
      <c r="B38" s="6" t="n">
        <v>26</v>
      </c>
      <c r="C38" s="6" t="n">
        <v>22</v>
      </c>
      <c r="D38" s="6" t="n">
        <v>22</v>
      </c>
      <c r="E38" s="6" t="n">
        <v>22</v>
      </c>
      <c r="F38" s="6" t="n">
        <v>21</v>
      </c>
    </row>
    <row r="39" s="6" customFormat="true" ht="15.6" hidden="false" customHeight="false" outlineLevel="0" collapsed="false">
      <c r="A39" s="6" t="s">
        <v>1449</v>
      </c>
      <c r="B39" s="6" t="n">
        <v>26</v>
      </c>
      <c r="C39" s="6" t="n">
        <v>23</v>
      </c>
      <c r="D39" s="6" t="n">
        <v>22</v>
      </c>
      <c r="E39" s="6" t="n">
        <v>22</v>
      </c>
      <c r="F39" s="6" t="n">
        <v>21</v>
      </c>
    </row>
    <row r="40" s="6" customFormat="true" ht="15.6" hidden="false" customHeight="false" outlineLevel="0" collapsed="false">
      <c r="A40" s="6" t="s">
        <v>1450</v>
      </c>
      <c r="B40" s="6" t="n">
        <v>26</v>
      </c>
      <c r="C40" s="6" t="n">
        <v>23</v>
      </c>
      <c r="D40" s="6" t="n">
        <v>22</v>
      </c>
      <c r="E40" s="6" t="n">
        <v>22</v>
      </c>
      <c r="F40" s="6" t="n">
        <v>22</v>
      </c>
    </row>
    <row r="41" s="6" customFormat="true" ht="15.6" hidden="false" customHeight="false" outlineLevel="0" collapsed="false">
      <c r="A41" s="6" t="s">
        <v>1451</v>
      </c>
      <c r="B41" s="6" t="n">
        <v>26</v>
      </c>
      <c r="C41" s="6" t="n">
        <v>23</v>
      </c>
      <c r="D41" s="6" t="n">
        <v>22</v>
      </c>
      <c r="E41" s="6" t="n">
        <v>22</v>
      </c>
      <c r="F41" s="6" t="n">
        <v>22</v>
      </c>
    </row>
    <row r="42" s="6" customFormat="true" ht="15.6" hidden="false" customHeight="false" outlineLevel="0" collapsed="false">
      <c r="A42" s="6" t="s">
        <v>1452</v>
      </c>
      <c r="B42" s="6" t="n">
        <v>26</v>
      </c>
      <c r="C42" s="6" t="n">
        <v>23</v>
      </c>
      <c r="D42" s="6" t="n">
        <v>22</v>
      </c>
      <c r="E42" s="6" t="n">
        <v>22</v>
      </c>
      <c r="F42" s="6" t="n">
        <v>22</v>
      </c>
    </row>
    <row r="43" s="6" customFormat="true" ht="15.6" hidden="false" customHeight="false" outlineLevel="0" collapsed="false">
      <c r="A43" s="6" t="s">
        <v>1453</v>
      </c>
      <c r="B43" s="6" t="n">
        <v>26</v>
      </c>
      <c r="C43" s="6" t="n">
        <v>22</v>
      </c>
      <c r="D43" s="6" t="n">
        <v>22</v>
      </c>
      <c r="E43" s="6" t="n">
        <v>22</v>
      </c>
      <c r="F43" s="6" t="n">
        <v>22</v>
      </c>
    </row>
    <row r="44" s="6" customFormat="true" ht="15.6" hidden="false" customHeight="false" outlineLevel="0" collapsed="false">
      <c r="A44" s="6" t="s">
        <v>1454</v>
      </c>
      <c r="B44" s="6" t="n">
        <v>26</v>
      </c>
      <c r="C44" s="6" t="n">
        <v>23</v>
      </c>
      <c r="D44" s="6" t="n">
        <v>22</v>
      </c>
      <c r="E44" s="6" t="n">
        <v>22</v>
      </c>
      <c r="F44" s="6" t="n">
        <v>22</v>
      </c>
    </row>
    <row r="45" s="6" customFormat="true" ht="15.6" hidden="false" customHeight="false" outlineLevel="0" collapsed="false">
      <c r="A45" s="6" t="s">
        <v>1455</v>
      </c>
      <c r="B45" s="6" t="n">
        <v>26</v>
      </c>
      <c r="C45" s="6" t="n">
        <v>22</v>
      </c>
      <c r="D45" s="6" t="n">
        <v>22</v>
      </c>
      <c r="E45" s="6" t="n">
        <v>22</v>
      </c>
      <c r="F45" s="6" t="n">
        <v>21</v>
      </c>
    </row>
    <row r="46" s="6" customFormat="true" ht="15.6" hidden="false" customHeight="false" outlineLevel="0" collapsed="false">
      <c r="A46" s="6" t="s">
        <v>1456</v>
      </c>
      <c r="B46" s="6" t="n">
        <v>26</v>
      </c>
      <c r="C46" s="6" t="n">
        <v>23</v>
      </c>
      <c r="D46" s="6" t="n">
        <v>22</v>
      </c>
      <c r="E46" s="6" t="n">
        <v>22</v>
      </c>
      <c r="F46" s="6" t="n">
        <v>22</v>
      </c>
    </row>
    <row r="47" s="6" customFormat="true" ht="15.6" hidden="false" customHeight="false" outlineLevel="0" collapsed="false">
      <c r="A47" s="6" t="s">
        <v>1457</v>
      </c>
      <c r="B47" s="6" t="n">
        <v>26</v>
      </c>
      <c r="C47" s="6" t="n">
        <v>22</v>
      </c>
      <c r="D47" s="6" t="n">
        <v>22</v>
      </c>
      <c r="E47" s="6" t="n">
        <v>22</v>
      </c>
      <c r="F47" s="6" t="n">
        <v>21</v>
      </c>
    </row>
    <row r="48" s="6" customFormat="true" ht="15.6" hidden="false" customHeight="false" outlineLevel="0" collapsed="false">
      <c r="A48" s="6" t="s">
        <v>1458</v>
      </c>
      <c r="B48" s="6" t="n">
        <v>26</v>
      </c>
      <c r="C48" s="6" t="n">
        <v>22</v>
      </c>
      <c r="D48" s="6" t="n">
        <v>22</v>
      </c>
      <c r="E48" s="6" t="n">
        <v>22</v>
      </c>
      <c r="F48" s="6" t="n">
        <v>21</v>
      </c>
    </row>
    <row r="49" s="6" customFormat="true" ht="15.6" hidden="false" customHeight="false" outlineLevel="0" collapsed="false">
      <c r="A49" s="6" t="s">
        <v>1459</v>
      </c>
      <c r="B49" s="6" t="n">
        <v>26</v>
      </c>
      <c r="C49" s="6" t="n">
        <v>22</v>
      </c>
      <c r="D49" s="6" t="n">
        <v>22</v>
      </c>
      <c r="E49" s="6" t="n">
        <v>22</v>
      </c>
      <c r="F49" s="6" t="n">
        <v>21</v>
      </c>
    </row>
    <row r="50" s="6" customFormat="true" ht="15.6" hidden="false" customHeight="false" outlineLevel="0" collapsed="false">
      <c r="A50" s="6" t="s">
        <v>1460</v>
      </c>
      <c r="B50" s="6" t="n">
        <v>26</v>
      </c>
      <c r="C50" s="6" t="n">
        <v>22</v>
      </c>
      <c r="D50" s="6" t="n">
        <v>22</v>
      </c>
      <c r="E50" s="6" t="n">
        <v>22</v>
      </c>
      <c r="F50" s="6" t="n">
        <v>21</v>
      </c>
    </row>
    <row r="51" s="6" customFormat="true" ht="15.6" hidden="false" customHeight="false" outlineLevel="0" collapsed="false">
      <c r="A51" s="6" t="s">
        <v>1461</v>
      </c>
      <c r="B51" s="6" t="n">
        <v>26</v>
      </c>
      <c r="C51" s="6" t="n">
        <v>22</v>
      </c>
      <c r="D51" s="6" t="n">
        <v>22</v>
      </c>
      <c r="E51" s="6" t="n">
        <v>22</v>
      </c>
      <c r="F51" s="6" t="n">
        <v>21</v>
      </c>
    </row>
    <row r="52" s="6" customFormat="true" ht="15.6" hidden="false" customHeight="false" outlineLevel="0" collapsed="false">
      <c r="A52" s="6" t="s">
        <v>1462</v>
      </c>
      <c r="B52" s="6" t="n">
        <v>26</v>
      </c>
      <c r="C52" s="6" t="n">
        <v>22</v>
      </c>
      <c r="D52" s="6" t="n">
        <v>22</v>
      </c>
      <c r="E52" s="6" t="n">
        <v>22</v>
      </c>
      <c r="F52" s="6" t="n">
        <v>21</v>
      </c>
    </row>
    <row r="53" s="6" customFormat="true" ht="15.6" hidden="false" customHeight="false" outlineLevel="0" collapsed="false">
      <c r="A53" s="6" t="s">
        <v>1463</v>
      </c>
      <c r="B53" s="6" t="n">
        <v>26</v>
      </c>
      <c r="C53" s="6" t="n">
        <v>22</v>
      </c>
      <c r="D53" s="6" t="n">
        <v>22</v>
      </c>
      <c r="E53" s="6" t="n">
        <v>22</v>
      </c>
      <c r="F53" s="6" t="n">
        <v>21</v>
      </c>
    </row>
    <row r="54" s="6" customFormat="true" ht="15.6" hidden="false" customHeight="false" outlineLevel="0" collapsed="false">
      <c r="A54" s="6" t="s">
        <v>1464</v>
      </c>
      <c r="B54" s="6" t="n">
        <v>26</v>
      </c>
      <c r="C54" s="6" t="n">
        <v>22</v>
      </c>
      <c r="D54" s="6" t="n">
        <v>22</v>
      </c>
      <c r="E54" s="6" t="n">
        <v>22</v>
      </c>
      <c r="F54" s="6" t="n">
        <v>21</v>
      </c>
    </row>
    <row r="55" s="6" customFormat="true" ht="15.6" hidden="false" customHeight="false" outlineLevel="0" collapsed="false">
      <c r="A55" s="6" t="s">
        <v>1465</v>
      </c>
      <c r="B55" s="6" t="n">
        <v>26</v>
      </c>
      <c r="C55" s="6" t="n">
        <v>22</v>
      </c>
      <c r="D55" s="6" t="n">
        <v>22</v>
      </c>
      <c r="E55" s="6" t="n">
        <v>22</v>
      </c>
      <c r="F55" s="6" t="n">
        <v>21</v>
      </c>
    </row>
    <row r="56" s="6" customFormat="true" ht="15.6" hidden="false" customHeight="false" outlineLevel="0" collapsed="false">
      <c r="A56" s="6" t="s">
        <v>1466</v>
      </c>
      <c r="B56" s="6" t="n">
        <v>26</v>
      </c>
      <c r="C56" s="6" t="n">
        <v>22</v>
      </c>
      <c r="D56" s="6" t="n">
        <v>22</v>
      </c>
      <c r="E56" s="6" t="n">
        <v>22</v>
      </c>
      <c r="F56" s="6" t="n">
        <v>21</v>
      </c>
    </row>
    <row r="57" s="6" customFormat="true" ht="15.6" hidden="false" customHeight="false" outlineLevel="0" collapsed="false">
      <c r="A57" s="6" t="s">
        <v>1467</v>
      </c>
      <c r="B57" s="6" t="n">
        <v>26</v>
      </c>
      <c r="C57" s="6" t="n">
        <v>22</v>
      </c>
      <c r="D57" s="6" t="n">
        <v>22</v>
      </c>
      <c r="E57" s="6" t="n">
        <v>22</v>
      </c>
      <c r="F57" s="6" t="n">
        <v>21</v>
      </c>
    </row>
    <row r="58" s="6" customFormat="true" ht="15.6" hidden="false" customHeight="false" outlineLevel="0" collapsed="false">
      <c r="A58" s="6" t="s">
        <v>1468</v>
      </c>
      <c r="B58" s="6" t="n">
        <v>26</v>
      </c>
      <c r="C58" s="6" t="n">
        <v>22</v>
      </c>
      <c r="D58" s="6" t="n">
        <v>22</v>
      </c>
      <c r="E58" s="6" t="n">
        <v>22</v>
      </c>
      <c r="F58" s="6" t="n">
        <v>21</v>
      </c>
    </row>
    <row r="59" s="6" customFormat="true" ht="15.6" hidden="false" customHeight="false" outlineLevel="0" collapsed="false">
      <c r="A59" s="6" t="s">
        <v>1469</v>
      </c>
      <c r="B59" s="6" t="n">
        <v>26</v>
      </c>
      <c r="C59" s="6" t="n">
        <v>22</v>
      </c>
      <c r="D59" s="6" t="n">
        <v>22</v>
      </c>
      <c r="E59" s="6" t="n">
        <v>22</v>
      </c>
      <c r="F59" s="6" t="n">
        <v>21</v>
      </c>
    </row>
    <row r="60" s="6" customFormat="true" ht="15.6" hidden="false" customHeight="false" outlineLevel="0" collapsed="false">
      <c r="A60" s="6" t="s">
        <v>1470</v>
      </c>
      <c r="B60" s="6" t="n">
        <v>26</v>
      </c>
      <c r="C60" s="6" t="n">
        <v>22</v>
      </c>
      <c r="D60" s="6" t="n">
        <v>22</v>
      </c>
      <c r="E60" s="6" t="n">
        <v>22</v>
      </c>
      <c r="F60" s="6" t="n">
        <v>21</v>
      </c>
    </row>
    <row r="61" s="6" customFormat="true" ht="15.6" hidden="false" customHeight="false" outlineLevel="0" collapsed="false">
      <c r="A61" s="6" t="s">
        <v>1471</v>
      </c>
      <c r="B61" s="6" t="n">
        <v>26</v>
      </c>
      <c r="C61" s="6" t="n">
        <v>22</v>
      </c>
      <c r="D61" s="6" t="n">
        <v>22</v>
      </c>
      <c r="E61" s="6" t="n">
        <v>22</v>
      </c>
      <c r="F61" s="6" t="n">
        <v>21</v>
      </c>
    </row>
    <row r="62" s="6" customFormat="true" ht="15.6" hidden="false" customHeight="false" outlineLevel="0" collapsed="false">
      <c r="A62" s="6" t="s">
        <v>1472</v>
      </c>
      <c r="B62" s="6" t="n">
        <v>26</v>
      </c>
      <c r="C62" s="6" t="n">
        <v>22</v>
      </c>
      <c r="D62" s="6" t="n">
        <v>22</v>
      </c>
      <c r="E62" s="6" t="n">
        <v>22</v>
      </c>
      <c r="F62" s="6" t="n">
        <v>21</v>
      </c>
    </row>
    <row r="63" s="6" customFormat="true" ht="15.6" hidden="false" customHeight="false" outlineLevel="0" collapsed="false">
      <c r="A63" s="6" t="s">
        <v>1473</v>
      </c>
      <c r="B63" s="6" t="n">
        <v>26</v>
      </c>
      <c r="C63" s="6" t="n">
        <v>22</v>
      </c>
      <c r="D63" s="6" t="n">
        <v>22</v>
      </c>
      <c r="E63" s="6" t="n">
        <v>22</v>
      </c>
      <c r="F63" s="6" t="n">
        <v>21</v>
      </c>
    </row>
    <row r="64" s="6" customFormat="true" ht="15.6" hidden="false" customHeight="false" outlineLevel="0" collapsed="false">
      <c r="A64" s="6" t="s">
        <v>1474</v>
      </c>
      <c r="B64" s="6" t="n">
        <v>26</v>
      </c>
      <c r="C64" s="6" t="n">
        <v>22</v>
      </c>
      <c r="D64" s="6" t="n">
        <v>22</v>
      </c>
      <c r="E64" s="6" t="n">
        <v>22</v>
      </c>
      <c r="F64" s="6" t="n">
        <v>21</v>
      </c>
    </row>
    <row r="65" s="6" customFormat="true" ht="15.6" hidden="false" customHeight="false" outlineLevel="0" collapsed="false">
      <c r="A65" s="6" t="s">
        <v>1475</v>
      </c>
      <c r="B65" s="6" t="n">
        <v>26</v>
      </c>
      <c r="C65" s="6" t="n">
        <v>22</v>
      </c>
      <c r="D65" s="6" t="n">
        <v>22</v>
      </c>
      <c r="E65" s="6" t="n">
        <v>22</v>
      </c>
      <c r="F65" s="6" t="n">
        <v>21</v>
      </c>
    </row>
    <row r="66" s="6" customFormat="true" ht="15.6" hidden="false" customHeight="false" outlineLevel="0" collapsed="false">
      <c r="A66" s="6" t="s">
        <v>1476</v>
      </c>
      <c r="B66" s="6" t="n">
        <v>26</v>
      </c>
      <c r="C66" s="6" t="n">
        <v>22</v>
      </c>
      <c r="D66" s="6" t="n">
        <v>22</v>
      </c>
      <c r="E66" s="6" t="n">
        <v>22</v>
      </c>
      <c r="F66" s="6" t="n">
        <v>21</v>
      </c>
    </row>
    <row r="67" s="6" customFormat="true" ht="15.6" hidden="false" customHeight="false" outlineLevel="0" collapsed="false">
      <c r="A67" s="6" t="s">
        <v>1477</v>
      </c>
      <c r="B67" s="6" t="n">
        <v>26</v>
      </c>
      <c r="C67" s="6" t="n">
        <v>22</v>
      </c>
      <c r="D67" s="6" t="n">
        <v>22</v>
      </c>
      <c r="E67" s="6" t="n">
        <v>22</v>
      </c>
      <c r="F67" s="6" t="n">
        <v>21</v>
      </c>
    </row>
    <row r="68" s="6" customFormat="true" ht="15.6" hidden="false" customHeight="false" outlineLevel="0" collapsed="false">
      <c r="A68" s="6" t="s">
        <v>1478</v>
      </c>
      <c r="B68" s="6" t="n">
        <v>26</v>
      </c>
      <c r="C68" s="6" t="n">
        <v>22</v>
      </c>
      <c r="D68" s="6" t="n">
        <v>22</v>
      </c>
      <c r="E68" s="6" t="n">
        <v>22</v>
      </c>
      <c r="F68" s="6" t="n">
        <v>21</v>
      </c>
    </row>
    <row r="69" s="6" customFormat="true" ht="15.6" hidden="false" customHeight="false" outlineLevel="0" collapsed="false">
      <c r="A69" s="6" t="s">
        <v>1479</v>
      </c>
      <c r="B69" s="6" t="n">
        <v>26</v>
      </c>
      <c r="C69" s="6" t="n">
        <v>22</v>
      </c>
      <c r="D69" s="6" t="n">
        <v>22</v>
      </c>
      <c r="E69" s="6" t="n">
        <v>22</v>
      </c>
      <c r="F69" s="6" t="n">
        <v>21</v>
      </c>
    </row>
    <row r="70" s="6" customFormat="true" ht="15.6" hidden="false" customHeight="false" outlineLevel="0" collapsed="false">
      <c r="A70" s="6" t="s">
        <v>1480</v>
      </c>
      <c r="B70" s="6" t="n">
        <v>26</v>
      </c>
      <c r="C70" s="6" t="n">
        <v>22</v>
      </c>
      <c r="D70" s="6" t="n">
        <v>22</v>
      </c>
      <c r="E70" s="6" t="n">
        <v>22</v>
      </c>
      <c r="F70" s="6" t="n">
        <v>21</v>
      </c>
    </row>
    <row r="71" s="6" customFormat="true" ht="15.6" hidden="false" customHeight="false" outlineLevel="0" collapsed="false">
      <c r="A71" s="6" t="s">
        <v>1481</v>
      </c>
      <c r="B71" s="6" t="n">
        <v>26</v>
      </c>
      <c r="C71" s="6" t="n">
        <v>22</v>
      </c>
      <c r="D71" s="6" t="n">
        <v>22</v>
      </c>
      <c r="E71" s="6" t="n">
        <v>22</v>
      </c>
      <c r="F71" s="6" t="n">
        <v>21</v>
      </c>
    </row>
    <row r="72" s="6" customFormat="true" ht="15.6" hidden="false" customHeight="false" outlineLevel="0" collapsed="false">
      <c r="A72" s="6" t="s">
        <v>1482</v>
      </c>
      <c r="B72" s="6" t="n">
        <v>26</v>
      </c>
      <c r="C72" s="6" t="n">
        <v>22</v>
      </c>
      <c r="D72" s="6" t="n">
        <v>22</v>
      </c>
      <c r="E72" s="6" t="n">
        <v>22</v>
      </c>
      <c r="F72" s="6" t="n">
        <v>21</v>
      </c>
    </row>
    <row r="73" s="6" customFormat="true" ht="15.6" hidden="false" customHeight="false" outlineLevel="0" collapsed="false">
      <c r="A73" s="6" t="s">
        <v>1483</v>
      </c>
      <c r="B73" s="6" t="n">
        <v>26</v>
      </c>
      <c r="C73" s="6" t="n">
        <v>22</v>
      </c>
      <c r="D73" s="6" t="n">
        <v>22</v>
      </c>
      <c r="E73" s="6" t="n">
        <v>22</v>
      </c>
      <c r="F73" s="6" t="n">
        <v>21</v>
      </c>
    </row>
    <row r="74" s="6" customFormat="true" ht="15.6" hidden="false" customHeight="false" outlineLevel="0" collapsed="false">
      <c r="A74" s="6" t="s">
        <v>1484</v>
      </c>
      <c r="B74" s="6" t="n">
        <v>26</v>
      </c>
      <c r="C74" s="6" t="n">
        <v>22</v>
      </c>
      <c r="D74" s="6" t="n">
        <v>22</v>
      </c>
      <c r="E74" s="6" t="n">
        <v>22</v>
      </c>
      <c r="F74" s="6" t="n">
        <v>21</v>
      </c>
    </row>
    <row r="75" s="6" customFormat="true" ht="15.6" hidden="false" customHeight="false" outlineLevel="0" collapsed="false">
      <c r="A75" s="6" t="s">
        <v>1485</v>
      </c>
      <c r="B75" s="6" t="n">
        <v>26</v>
      </c>
      <c r="C75" s="6" t="n">
        <v>22</v>
      </c>
      <c r="D75" s="6" t="n">
        <v>22</v>
      </c>
      <c r="E75" s="6" t="n">
        <v>22</v>
      </c>
      <c r="F75" s="6" t="n">
        <v>21</v>
      </c>
    </row>
    <row r="76" s="6" customFormat="true" ht="15.6" hidden="false" customHeight="false" outlineLevel="0" collapsed="false">
      <c r="A76" s="6" t="s">
        <v>1486</v>
      </c>
      <c r="B76" s="6" t="n">
        <v>26</v>
      </c>
      <c r="C76" s="6" t="n">
        <v>22</v>
      </c>
      <c r="D76" s="6" t="n">
        <v>22</v>
      </c>
      <c r="E76" s="6" t="n">
        <v>22</v>
      </c>
      <c r="F76" s="6" t="n">
        <v>21</v>
      </c>
    </row>
    <row r="77" s="6" customFormat="true" ht="15.6" hidden="false" customHeight="false" outlineLevel="0" collapsed="false">
      <c r="A77" s="6" t="s">
        <v>1487</v>
      </c>
      <c r="B77" s="6" t="n">
        <v>26</v>
      </c>
      <c r="C77" s="6" t="n">
        <v>22</v>
      </c>
      <c r="D77" s="6" t="n">
        <v>22</v>
      </c>
      <c r="E77" s="6" t="n">
        <v>22</v>
      </c>
      <c r="F77" s="6" t="n">
        <v>21</v>
      </c>
    </row>
    <row r="78" s="6" customFormat="true" ht="15.6" hidden="false" customHeight="false" outlineLevel="0" collapsed="false">
      <c r="A78" s="6" t="s">
        <v>1488</v>
      </c>
      <c r="B78" s="6" t="n">
        <v>26</v>
      </c>
      <c r="C78" s="6" t="n">
        <v>22</v>
      </c>
      <c r="D78" s="6" t="n">
        <v>22</v>
      </c>
      <c r="E78" s="6" t="n">
        <v>22</v>
      </c>
      <c r="F78" s="6" t="n">
        <v>21</v>
      </c>
    </row>
    <row r="79" s="6" customFormat="true" ht="15.6" hidden="false" customHeight="false" outlineLevel="0" collapsed="false">
      <c r="A79" s="6" t="s">
        <v>1489</v>
      </c>
      <c r="B79" s="6" t="n">
        <v>26</v>
      </c>
      <c r="C79" s="6" t="n">
        <v>22</v>
      </c>
      <c r="D79" s="6" t="n">
        <v>22</v>
      </c>
      <c r="E79" s="6" t="n">
        <v>22</v>
      </c>
      <c r="F79" s="6" t="n">
        <v>21</v>
      </c>
    </row>
    <row r="80" s="6" customFormat="true" ht="15.6" hidden="false" customHeight="false" outlineLevel="0" collapsed="false">
      <c r="A80" s="6" t="s">
        <v>1490</v>
      </c>
      <c r="B80" s="6" t="n">
        <v>26</v>
      </c>
      <c r="C80" s="6" t="n">
        <v>22</v>
      </c>
      <c r="D80" s="6" t="n">
        <v>22</v>
      </c>
      <c r="E80" s="6" t="n">
        <v>22</v>
      </c>
      <c r="F80" s="6" t="n">
        <v>21</v>
      </c>
    </row>
    <row r="81" s="6" customFormat="true" ht="15.6" hidden="false" customHeight="false" outlineLevel="0" collapsed="false">
      <c r="A81" s="6" t="s">
        <v>1491</v>
      </c>
      <c r="B81" s="6" t="n">
        <v>26</v>
      </c>
      <c r="C81" s="6" t="n">
        <v>22</v>
      </c>
      <c r="D81" s="6" t="n">
        <v>22</v>
      </c>
      <c r="E81" s="6" t="n">
        <v>22</v>
      </c>
      <c r="F81" s="6" t="n">
        <v>21</v>
      </c>
    </row>
    <row r="82" s="6" customFormat="true" ht="15.6" hidden="false" customHeight="false" outlineLevel="0" collapsed="false">
      <c r="A82" s="6" t="s">
        <v>1492</v>
      </c>
      <c r="B82" s="6" t="n">
        <v>26</v>
      </c>
      <c r="C82" s="6" t="n">
        <v>22</v>
      </c>
      <c r="D82" s="6" t="n">
        <v>22</v>
      </c>
      <c r="E82" s="6" t="n">
        <v>22</v>
      </c>
      <c r="F82" s="6" t="n">
        <v>21</v>
      </c>
    </row>
    <row r="83" s="6" customFormat="true" ht="15.6" hidden="false" customHeight="false" outlineLevel="0" collapsed="false">
      <c r="A83" s="6" t="s">
        <v>1493</v>
      </c>
      <c r="B83" s="6" t="n">
        <v>26</v>
      </c>
      <c r="C83" s="6" t="n">
        <v>22</v>
      </c>
      <c r="D83" s="6" t="n">
        <v>22</v>
      </c>
      <c r="E83" s="6" t="n">
        <v>22</v>
      </c>
      <c r="F83" s="6" t="n">
        <v>21</v>
      </c>
    </row>
    <row r="84" s="6" customFormat="true" ht="15.6" hidden="false" customHeight="false" outlineLevel="0" collapsed="false">
      <c r="A84" s="6" t="s">
        <v>1494</v>
      </c>
      <c r="B84" s="6" t="n">
        <v>26</v>
      </c>
      <c r="C84" s="6" t="n">
        <v>22</v>
      </c>
      <c r="D84" s="6" t="n">
        <v>22</v>
      </c>
      <c r="E84" s="6" t="n">
        <v>22</v>
      </c>
      <c r="F84" s="6" t="n">
        <v>21</v>
      </c>
    </row>
    <row r="85" s="6" customFormat="true" ht="15.6" hidden="false" customHeight="false" outlineLevel="0" collapsed="false">
      <c r="A85" s="6" t="s">
        <v>1495</v>
      </c>
      <c r="B85" s="6" t="n">
        <v>26</v>
      </c>
      <c r="C85" s="6" t="n">
        <v>22</v>
      </c>
      <c r="D85" s="6" t="n">
        <v>22</v>
      </c>
      <c r="E85" s="6" t="n">
        <v>22</v>
      </c>
      <c r="F85" s="6" t="n">
        <v>21</v>
      </c>
    </row>
    <row r="86" s="6" customFormat="true" ht="15.6" hidden="false" customHeight="false" outlineLevel="0" collapsed="false">
      <c r="A86" s="6" t="s">
        <v>1496</v>
      </c>
      <c r="B86" s="6" t="n">
        <v>26</v>
      </c>
      <c r="C86" s="6" t="n">
        <v>22</v>
      </c>
      <c r="D86" s="6" t="n">
        <v>22</v>
      </c>
      <c r="E86" s="6" t="n">
        <v>22</v>
      </c>
      <c r="F86" s="6" t="n">
        <v>21</v>
      </c>
    </row>
    <row r="87" s="6" customFormat="true" ht="15.6" hidden="false" customHeight="false" outlineLevel="0" collapsed="false">
      <c r="A87" s="6" t="s">
        <v>1497</v>
      </c>
      <c r="B87" s="6" t="n">
        <v>26</v>
      </c>
      <c r="C87" s="6" t="n">
        <v>22</v>
      </c>
      <c r="D87" s="6" t="n">
        <v>22</v>
      </c>
      <c r="E87" s="6" t="n">
        <v>22</v>
      </c>
      <c r="F87" s="6" t="n">
        <v>21</v>
      </c>
    </row>
    <row r="88" s="6" customFormat="true" ht="15.6" hidden="false" customHeight="false" outlineLevel="0" collapsed="false">
      <c r="A88" s="6" t="s">
        <v>1498</v>
      </c>
      <c r="B88" s="6" t="n">
        <v>26</v>
      </c>
      <c r="C88" s="6" t="n">
        <v>22</v>
      </c>
      <c r="D88" s="6" t="n">
        <v>22</v>
      </c>
      <c r="E88" s="6" t="n">
        <v>22</v>
      </c>
      <c r="F88" s="6" t="n">
        <v>21</v>
      </c>
    </row>
    <row r="89" s="6" customFormat="true" ht="15.6" hidden="false" customHeight="false" outlineLevel="0" collapsed="false">
      <c r="A89" s="6" t="s">
        <v>1499</v>
      </c>
      <c r="B89" s="6" t="n">
        <v>26</v>
      </c>
      <c r="C89" s="6" t="n">
        <v>22</v>
      </c>
      <c r="D89" s="6" t="n">
        <v>22</v>
      </c>
      <c r="E89" s="6" t="n">
        <v>22</v>
      </c>
      <c r="F89" s="6" t="n">
        <v>21</v>
      </c>
    </row>
    <row r="90" s="6" customFormat="true" ht="15.6" hidden="false" customHeight="false" outlineLevel="0" collapsed="false">
      <c r="A90" s="6" t="s">
        <v>90</v>
      </c>
      <c r="B90" s="6" t="n">
        <v>26</v>
      </c>
      <c r="C90" s="6" t="n">
        <v>22</v>
      </c>
      <c r="D90" s="6" t="n">
        <v>22</v>
      </c>
      <c r="E90" s="6" t="n">
        <v>22</v>
      </c>
      <c r="F90" s="6" t="n">
        <v>21</v>
      </c>
    </row>
    <row r="91" s="6" customFormat="true" ht="15.6" hidden="false" customHeight="false" outlineLevel="0" collapsed="false">
      <c r="A91" s="6" t="s">
        <v>1500</v>
      </c>
      <c r="B91" s="6" t="n">
        <v>26</v>
      </c>
      <c r="C91" s="6" t="n">
        <v>22</v>
      </c>
      <c r="D91" s="6" t="n">
        <v>22</v>
      </c>
      <c r="E91" s="6" t="n">
        <v>22</v>
      </c>
      <c r="F91" s="6" t="n">
        <v>21</v>
      </c>
    </row>
    <row r="92" s="6" customFormat="true" ht="15.6" hidden="false" customHeight="false" outlineLevel="0" collapsed="false">
      <c r="A92" s="6" t="s">
        <v>1501</v>
      </c>
      <c r="B92" s="6" t="n">
        <v>26</v>
      </c>
      <c r="C92" s="6" t="n">
        <v>22</v>
      </c>
      <c r="D92" s="6" t="n">
        <v>22</v>
      </c>
      <c r="E92" s="6" t="n">
        <v>22</v>
      </c>
      <c r="F92" s="6" t="n">
        <v>21</v>
      </c>
    </row>
    <row r="93" s="6" customFormat="true" ht="15.6" hidden="false" customHeight="false" outlineLevel="0" collapsed="false">
      <c r="A93" s="6" t="s">
        <v>1502</v>
      </c>
      <c r="B93" s="6" t="n">
        <v>26</v>
      </c>
      <c r="C93" s="6" t="n">
        <v>22</v>
      </c>
      <c r="D93" s="6" t="n">
        <v>22</v>
      </c>
      <c r="E93" s="6" t="n">
        <v>22</v>
      </c>
      <c r="F93" s="6" t="n">
        <v>21</v>
      </c>
    </row>
    <row r="94" s="6" customFormat="true" ht="15.6" hidden="false" customHeight="false" outlineLevel="0" collapsed="false">
      <c r="A94" s="6" t="s">
        <v>1503</v>
      </c>
      <c r="B94" s="6" t="n">
        <v>26</v>
      </c>
      <c r="C94" s="6" t="n">
        <v>22</v>
      </c>
      <c r="D94" s="6" t="n">
        <v>22</v>
      </c>
      <c r="E94" s="6" t="n">
        <v>22</v>
      </c>
      <c r="F94" s="6" t="n">
        <v>21</v>
      </c>
    </row>
    <row r="95" s="6" customFormat="true" ht="15.6" hidden="false" customHeight="false" outlineLevel="0" collapsed="false">
      <c r="A95" s="6" t="s">
        <v>1504</v>
      </c>
      <c r="B95" s="6" t="n">
        <v>26</v>
      </c>
      <c r="C95" s="6" t="n">
        <v>22</v>
      </c>
      <c r="D95" s="6" t="n">
        <v>22</v>
      </c>
      <c r="E95" s="6" t="n">
        <v>22</v>
      </c>
      <c r="F95" s="6" t="n">
        <v>21</v>
      </c>
    </row>
    <row r="96" s="6" customFormat="true" ht="15.6" hidden="false" customHeight="false" outlineLevel="0" collapsed="false">
      <c r="A96" s="6" t="s">
        <v>1505</v>
      </c>
      <c r="B96" s="6" t="n">
        <v>26</v>
      </c>
      <c r="C96" s="6" t="n">
        <v>22</v>
      </c>
      <c r="D96" s="6" t="n">
        <v>22</v>
      </c>
      <c r="E96" s="6" t="n">
        <v>22</v>
      </c>
      <c r="F96" s="6" t="n">
        <v>21</v>
      </c>
    </row>
    <row r="97" s="6" customFormat="true" ht="15.6" hidden="false" customHeight="false" outlineLevel="0" collapsed="false">
      <c r="A97" s="6" t="s">
        <v>1506</v>
      </c>
      <c r="B97" s="6" t="n">
        <v>26</v>
      </c>
      <c r="C97" s="6" t="n">
        <v>22</v>
      </c>
      <c r="D97" s="6" t="n">
        <v>22</v>
      </c>
      <c r="E97" s="6" t="n">
        <v>22</v>
      </c>
      <c r="F97" s="6" t="n">
        <v>21</v>
      </c>
    </row>
    <row r="98" s="6" customFormat="true" ht="15.6" hidden="false" customHeight="false" outlineLevel="0" collapsed="false">
      <c r="A98" s="6" t="s">
        <v>1507</v>
      </c>
      <c r="B98" s="6" t="n">
        <v>26</v>
      </c>
      <c r="C98" s="6" t="n">
        <v>22</v>
      </c>
      <c r="D98" s="6" t="n">
        <v>22</v>
      </c>
      <c r="E98" s="6" t="n">
        <v>22</v>
      </c>
      <c r="F98" s="6" t="n">
        <v>21</v>
      </c>
    </row>
    <row r="99" s="6" customFormat="true" ht="15.6" hidden="false" customHeight="false" outlineLevel="0" collapsed="false">
      <c r="A99" s="6" t="s">
        <v>1508</v>
      </c>
      <c r="B99" s="6" t="n">
        <v>25</v>
      </c>
      <c r="C99" s="6" t="n">
        <v>22</v>
      </c>
      <c r="D99" s="6" t="n">
        <v>22</v>
      </c>
      <c r="E99" s="6" t="n">
        <v>22</v>
      </c>
      <c r="F99" s="6" t="n">
        <v>21</v>
      </c>
    </row>
    <row r="100" s="6" customFormat="true" ht="15.6" hidden="false" customHeight="false" outlineLevel="0" collapsed="false">
      <c r="A100" s="6" t="s">
        <v>1509</v>
      </c>
      <c r="B100" s="6" t="n">
        <v>25</v>
      </c>
      <c r="C100" s="6" t="n">
        <v>22</v>
      </c>
      <c r="D100" s="6" t="n">
        <v>22</v>
      </c>
      <c r="E100" s="6" t="n">
        <v>22</v>
      </c>
      <c r="F100" s="6" t="n">
        <v>21</v>
      </c>
    </row>
    <row r="101" s="6" customFormat="true" ht="15.6" hidden="false" customHeight="false" outlineLevel="0" collapsed="false">
      <c r="A101" s="6" t="s">
        <v>1510</v>
      </c>
      <c r="B101" s="6" t="n">
        <v>25</v>
      </c>
      <c r="C101" s="6" t="n">
        <v>22</v>
      </c>
      <c r="D101" s="6" t="n">
        <v>22</v>
      </c>
      <c r="E101" s="6" t="n">
        <v>22</v>
      </c>
      <c r="F101" s="6" t="n">
        <v>21</v>
      </c>
    </row>
    <row r="102" s="6" customFormat="true" ht="15.6" hidden="false" customHeight="false" outlineLevel="0" collapsed="false">
      <c r="A102" s="6" t="s">
        <v>1511</v>
      </c>
      <c r="B102" s="6" t="n">
        <v>25</v>
      </c>
      <c r="C102" s="6" t="n">
        <v>22</v>
      </c>
      <c r="D102" s="6" t="n">
        <v>22</v>
      </c>
      <c r="E102" s="6" t="n">
        <v>22</v>
      </c>
      <c r="F102" s="6" t="n">
        <v>21</v>
      </c>
    </row>
    <row r="103" s="6" customFormat="true" ht="15.6" hidden="false" customHeight="false" outlineLevel="0" collapsed="false">
      <c r="A103" s="6" t="s">
        <v>1512</v>
      </c>
      <c r="B103" s="6" t="n">
        <v>26</v>
      </c>
      <c r="C103" s="6" t="n">
        <v>22</v>
      </c>
      <c r="D103" s="6" t="n">
        <v>22</v>
      </c>
      <c r="E103" s="6" t="n">
        <v>22</v>
      </c>
      <c r="F103" s="6" t="n">
        <v>21</v>
      </c>
    </row>
    <row r="104" s="6" customFormat="true" ht="15.6" hidden="false" customHeight="false" outlineLevel="0" collapsed="false">
      <c r="A104" s="6" t="s">
        <v>1513</v>
      </c>
      <c r="B104" s="6" t="n">
        <v>26</v>
      </c>
      <c r="C104" s="6" t="n">
        <v>22</v>
      </c>
      <c r="D104" s="6" t="n">
        <v>22</v>
      </c>
      <c r="E104" s="6" t="n">
        <v>22</v>
      </c>
      <c r="F104" s="6" t="n">
        <v>21</v>
      </c>
    </row>
    <row r="105" s="6" customFormat="true" ht="15.6" hidden="false" customHeight="false" outlineLevel="0" collapsed="false">
      <c r="A105" s="6" t="s">
        <v>1514</v>
      </c>
      <c r="B105" s="6" t="n">
        <v>26</v>
      </c>
      <c r="C105" s="6" t="n">
        <v>22</v>
      </c>
      <c r="D105" s="6" t="n">
        <v>22</v>
      </c>
      <c r="E105" s="6" t="n">
        <v>22</v>
      </c>
      <c r="F105" s="6" t="n">
        <v>21</v>
      </c>
    </row>
    <row r="106" s="6" customFormat="true" ht="15.6" hidden="false" customHeight="false" outlineLevel="0" collapsed="false">
      <c r="A106" s="6" t="s">
        <v>1515</v>
      </c>
      <c r="B106" s="6" t="n">
        <v>26</v>
      </c>
      <c r="C106" s="6" t="n">
        <v>22</v>
      </c>
      <c r="D106" s="6" t="n">
        <v>22</v>
      </c>
      <c r="E106" s="6" t="n">
        <v>22</v>
      </c>
      <c r="F106" s="6" t="n">
        <v>21</v>
      </c>
    </row>
    <row r="107" s="6" customFormat="true" ht="15.6" hidden="false" customHeight="false" outlineLevel="0" collapsed="false">
      <c r="A107" s="6" t="s">
        <v>1516</v>
      </c>
      <c r="B107" s="6" t="n">
        <v>26</v>
      </c>
      <c r="C107" s="6" t="n">
        <v>22</v>
      </c>
      <c r="D107" s="6" t="n">
        <v>22</v>
      </c>
      <c r="E107" s="6" t="n">
        <v>22</v>
      </c>
      <c r="F107" s="6" t="n">
        <v>21</v>
      </c>
    </row>
    <row r="108" s="6" customFormat="true" ht="15.6" hidden="false" customHeight="false" outlineLevel="0" collapsed="false">
      <c r="A108" s="6" t="s">
        <v>1517</v>
      </c>
      <c r="B108" s="6" t="n">
        <v>26</v>
      </c>
      <c r="C108" s="6" t="n">
        <v>22</v>
      </c>
      <c r="D108" s="6" t="n">
        <v>22</v>
      </c>
      <c r="E108" s="6" t="n">
        <v>22</v>
      </c>
      <c r="F108" s="6" t="n">
        <v>21</v>
      </c>
    </row>
    <row r="109" s="6" customFormat="true" ht="15.6" hidden="false" customHeight="false" outlineLevel="0" collapsed="false">
      <c r="A109" s="6" t="s">
        <v>1518</v>
      </c>
      <c r="B109" s="6" t="n">
        <v>26</v>
      </c>
      <c r="C109" s="6" t="n">
        <v>22</v>
      </c>
      <c r="D109" s="6" t="n">
        <v>22</v>
      </c>
      <c r="E109" s="6" t="n">
        <v>22</v>
      </c>
      <c r="F109" s="6" t="n">
        <v>21</v>
      </c>
    </row>
    <row r="110" s="6" customFormat="true" ht="15.6" hidden="false" customHeight="false" outlineLevel="0" collapsed="false">
      <c r="A110" s="6" t="s">
        <v>1519</v>
      </c>
      <c r="B110" s="6" t="n">
        <v>26</v>
      </c>
      <c r="C110" s="6" t="n">
        <v>22</v>
      </c>
      <c r="D110" s="6" t="n">
        <v>22</v>
      </c>
      <c r="E110" s="6" t="n">
        <v>22</v>
      </c>
      <c r="F110" s="6" t="n">
        <v>21</v>
      </c>
    </row>
    <row r="111" s="6" customFormat="true" ht="15.6" hidden="false" customHeight="false" outlineLevel="0" collapsed="false">
      <c r="A111" s="6" t="s">
        <v>1520</v>
      </c>
      <c r="B111" s="6" t="n">
        <v>26</v>
      </c>
      <c r="C111" s="6" t="n">
        <v>22</v>
      </c>
      <c r="D111" s="6" t="n">
        <v>22</v>
      </c>
      <c r="E111" s="6" t="n">
        <v>22</v>
      </c>
      <c r="F111" s="6" t="n">
        <v>21</v>
      </c>
    </row>
    <row r="112" s="6" customFormat="true" ht="15.6" hidden="false" customHeight="false" outlineLevel="0" collapsed="false">
      <c r="A112" s="6" t="s">
        <v>1521</v>
      </c>
      <c r="B112" s="6" t="n">
        <v>25</v>
      </c>
      <c r="C112" s="6" t="n">
        <v>22</v>
      </c>
      <c r="D112" s="6" t="n">
        <v>22</v>
      </c>
      <c r="E112" s="6" t="n">
        <v>22</v>
      </c>
      <c r="F112" s="6" t="n">
        <v>21</v>
      </c>
    </row>
    <row r="113" s="6" customFormat="true" ht="15.6" hidden="false" customHeight="false" outlineLevel="0" collapsed="false">
      <c r="A113" s="6" t="s">
        <v>1522</v>
      </c>
      <c r="B113" s="6" t="n">
        <v>25</v>
      </c>
      <c r="C113" s="6" t="n">
        <v>22</v>
      </c>
      <c r="D113" s="6" t="n">
        <v>22</v>
      </c>
      <c r="E113" s="6" t="n">
        <v>22</v>
      </c>
      <c r="F113" s="6" t="n">
        <v>21</v>
      </c>
    </row>
    <row r="114" s="6" customFormat="true" ht="15.6" hidden="false" customHeight="false" outlineLevel="0" collapsed="false">
      <c r="A114" s="6" t="s">
        <v>1523</v>
      </c>
      <c r="B114" s="6" t="n">
        <v>25</v>
      </c>
      <c r="C114" s="6" t="n">
        <v>22</v>
      </c>
      <c r="D114" s="6" t="n">
        <v>22</v>
      </c>
      <c r="E114" s="6" t="n">
        <v>22</v>
      </c>
      <c r="F114" s="6" t="n">
        <v>21</v>
      </c>
    </row>
    <row r="115" s="6" customFormat="true" ht="15.6" hidden="false" customHeight="false" outlineLevel="0" collapsed="false">
      <c r="A115" s="6" t="s">
        <v>1524</v>
      </c>
      <c r="B115" s="6" t="n">
        <v>25</v>
      </c>
      <c r="C115" s="6" t="n">
        <v>22</v>
      </c>
      <c r="D115" s="6" t="n">
        <v>22</v>
      </c>
      <c r="E115" s="6" t="n">
        <v>22</v>
      </c>
      <c r="F115" s="6" t="n">
        <v>21</v>
      </c>
    </row>
    <row r="116" s="6" customFormat="true" ht="15.6" hidden="false" customHeight="false" outlineLevel="0" collapsed="false">
      <c r="A116" s="6" t="s">
        <v>1525</v>
      </c>
      <c r="B116" s="6" t="n">
        <v>25</v>
      </c>
      <c r="C116" s="6" t="n">
        <v>22</v>
      </c>
      <c r="D116" s="6" t="n">
        <v>22</v>
      </c>
      <c r="E116" s="6" t="n">
        <v>22</v>
      </c>
      <c r="F116" s="6" t="n">
        <v>21</v>
      </c>
    </row>
    <row r="117" s="6" customFormat="true" ht="15.6" hidden="false" customHeight="false" outlineLevel="0" collapsed="false">
      <c r="A117" s="6" t="s">
        <v>1526</v>
      </c>
      <c r="B117" s="6" t="n">
        <v>25</v>
      </c>
      <c r="C117" s="6" t="n">
        <v>22</v>
      </c>
      <c r="D117" s="6" t="n">
        <v>22</v>
      </c>
      <c r="E117" s="6" t="n">
        <v>22</v>
      </c>
      <c r="F117" s="6" t="n">
        <v>21</v>
      </c>
    </row>
    <row r="118" s="6" customFormat="true" ht="15.6" hidden="false" customHeight="false" outlineLevel="0" collapsed="false">
      <c r="A118" s="6" t="s">
        <v>1527</v>
      </c>
      <c r="B118" s="6" t="n">
        <v>25</v>
      </c>
      <c r="C118" s="6" t="n">
        <v>22</v>
      </c>
      <c r="D118" s="6" t="n">
        <v>22</v>
      </c>
      <c r="E118" s="6" t="n">
        <v>22</v>
      </c>
      <c r="F118" s="6" t="n">
        <v>21</v>
      </c>
    </row>
    <row r="119" s="6" customFormat="true" ht="15.6" hidden="false" customHeight="false" outlineLevel="0" collapsed="false">
      <c r="A119" s="6" t="s">
        <v>1528</v>
      </c>
      <c r="B119" s="6" t="n">
        <v>25</v>
      </c>
      <c r="C119" s="6" t="n">
        <v>22</v>
      </c>
      <c r="D119" s="6" t="n">
        <v>22</v>
      </c>
      <c r="E119" s="6" t="n">
        <v>22</v>
      </c>
      <c r="F119" s="6" t="n">
        <v>21</v>
      </c>
    </row>
    <row r="120" s="6" customFormat="true" ht="15.6" hidden="false" customHeight="false" outlineLevel="0" collapsed="false">
      <c r="A120" s="6" t="s">
        <v>1529</v>
      </c>
      <c r="B120" s="6" t="n">
        <v>25</v>
      </c>
      <c r="C120" s="6" t="n">
        <v>22</v>
      </c>
      <c r="D120" s="6" t="n">
        <v>22</v>
      </c>
      <c r="E120" s="6" t="n">
        <v>22</v>
      </c>
      <c r="F120" s="6" t="n">
        <v>21</v>
      </c>
    </row>
    <row r="121" s="6" customFormat="true" ht="15.6" hidden="false" customHeight="false" outlineLevel="0" collapsed="false">
      <c r="A121" s="6" t="s">
        <v>1530</v>
      </c>
      <c r="B121" s="6" t="n">
        <v>25</v>
      </c>
      <c r="C121" s="6" t="n">
        <v>22</v>
      </c>
      <c r="D121" s="6" t="n">
        <v>22</v>
      </c>
      <c r="E121" s="6" t="n">
        <v>22</v>
      </c>
      <c r="F121" s="6" t="n">
        <v>21</v>
      </c>
    </row>
    <row r="122" s="6" customFormat="true" ht="15.6" hidden="false" customHeight="false" outlineLevel="0" collapsed="false">
      <c r="A122" s="6" t="s">
        <v>1531</v>
      </c>
      <c r="B122" s="6" t="n">
        <v>25</v>
      </c>
      <c r="C122" s="6" t="n">
        <v>22</v>
      </c>
      <c r="D122" s="6" t="n">
        <v>22</v>
      </c>
      <c r="E122" s="6" t="n">
        <v>22</v>
      </c>
      <c r="F122" s="6" t="n">
        <v>21</v>
      </c>
    </row>
    <row r="123" s="6" customFormat="true" ht="15.6" hidden="false" customHeight="false" outlineLevel="0" collapsed="false">
      <c r="A123" s="6" t="s">
        <v>1532</v>
      </c>
      <c r="B123" s="6" t="n">
        <v>25</v>
      </c>
      <c r="C123" s="6" t="n">
        <v>22</v>
      </c>
      <c r="D123" s="6" t="n">
        <v>22</v>
      </c>
      <c r="E123" s="6" t="n">
        <v>22</v>
      </c>
      <c r="F123" s="6" t="n">
        <v>21</v>
      </c>
    </row>
    <row r="124" s="6" customFormat="true" ht="15.6" hidden="false" customHeight="false" outlineLevel="0" collapsed="false">
      <c r="A124" s="6" t="s">
        <v>1533</v>
      </c>
      <c r="B124" s="6" t="n">
        <v>25</v>
      </c>
      <c r="C124" s="6" t="n">
        <v>22</v>
      </c>
      <c r="D124" s="6" t="n">
        <v>22</v>
      </c>
      <c r="E124" s="6" t="n">
        <v>22</v>
      </c>
      <c r="F124" s="6" t="n">
        <v>21</v>
      </c>
    </row>
    <row r="125" s="6" customFormat="true" ht="15.6" hidden="false" customHeight="false" outlineLevel="0" collapsed="false">
      <c r="A125" s="6" t="s">
        <v>1534</v>
      </c>
      <c r="B125" s="6" t="n">
        <v>25</v>
      </c>
      <c r="C125" s="6" t="n">
        <v>22</v>
      </c>
      <c r="D125" s="6" t="n">
        <v>22</v>
      </c>
      <c r="E125" s="6" t="n">
        <v>22</v>
      </c>
      <c r="F125" s="6" t="n">
        <v>21</v>
      </c>
    </row>
    <row r="126" s="6" customFormat="true" ht="15.6" hidden="false" customHeight="false" outlineLevel="0" collapsed="false">
      <c r="A126" s="6" t="s">
        <v>1535</v>
      </c>
      <c r="B126" s="6" t="n">
        <v>25</v>
      </c>
      <c r="C126" s="6" t="n">
        <v>22</v>
      </c>
      <c r="D126" s="6" t="n">
        <v>22</v>
      </c>
      <c r="E126" s="6" t="n">
        <v>22</v>
      </c>
      <c r="F126" s="6" t="n">
        <v>21</v>
      </c>
    </row>
    <row r="127" s="6" customFormat="true" ht="15.6" hidden="false" customHeight="false" outlineLevel="0" collapsed="false">
      <c r="A127" s="6" t="s">
        <v>1536</v>
      </c>
      <c r="B127" s="6" t="n">
        <v>25</v>
      </c>
      <c r="C127" s="6" t="n">
        <v>22</v>
      </c>
      <c r="D127" s="6" t="n">
        <v>22</v>
      </c>
      <c r="E127" s="6" t="n">
        <v>22</v>
      </c>
      <c r="F127" s="6" t="n">
        <v>21</v>
      </c>
    </row>
    <row r="128" s="6" customFormat="true" ht="15.6" hidden="false" customHeight="false" outlineLevel="0" collapsed="false">
      <c r="A128" s="6" t="s">
        <v>1537</v>
      </c>
      <c r="B128" s="6" t="n">
        <v>25</v>
      </c>
      <c r="C128" s="6" t="n">
        <v>22</v>
      </c>
      <c r="D128" s="6" t="n">
        <v>22</v>
      </c>
      <c r="E128" s="6" t="n">
        <v>22</v>
      </c>
      <c r="F128" s="6" t="n">
        <v>21</v>
      </c>
    </row>
    <row r="129" s="6" customFormat="true" ht="15.6" hidden="false" customHeight="false" outlineLevel="0" collapsed="false">
      <c r="A129" s="6" t="s">
        <v>1538</v>
      </c>
      <c r="B129" s="6" t="n">
        <v>25</v>
      </c>
      <c r="C129" s="6" t="n">
        <v>22</v>
      </c>
      <c r="D129" s="6" t="n">
        <v>22</v>
      </c>
      <c r="E129" s="6" t="n">
        <v>22</v>
      </c>
      <c r="F129" s="6" t="n">
        <v>21</v>
      </c>
    </row>
    <row r="130" s="6" customFormat="true" ht="15.6" hidden="false" customHeight="false" outlineLevel="0" collapsed="false">
      <c r="A130" s="6" t="s">
        <v>1539</v>
      </c>
      <c r="B130" s="6" t="n">
        <v>25</v>
      </c>
      <c r="C130" s="6" t="n">
        <v>22</v>
      </c>
      <c r="D130" s="6" t="n">
        <v>22</v>
      </c>
      <c r="E130" s="6" t="n">
        <v>22</v>
      </c>
      <c r="F130" s="6" t="n">
        <v>21</v>
      </c>
    </row>
    <row r="131" s="6" customFormat="true" ht="15.6" hidden="false" customHeight="false" outlineLevel="0" collapsed="false">
      <c r="A131" s="6" t="s">
        <v>1540</v>
      </c>
      <c r="B131" s="6" t="n">
        <v>26</v>
      </c>
      <c r="C131" s="6" t="n">
        <v>22</v>
      </c>
      <c r="D131" s="6" t="n">
        <v>22</v>
      </c>
      <c r="E131" s="6" t="n">
        <v>22</v>
      </c>
      <c r="F131" s="6" t="n">
        <v>21</v>
      </c>
    </row>
    <row r="132" s="6" customFormat="true" ht="15.6" hidden="false" customHeight="false" outlineLevel="0" collapsed="false">
      <c r="A132" s="6" t="s">
        <v>1541</v>
      </c>
      <c r="B132" s="6" t="n">
        <v>25</v>
      </c>
      <c r="C132" s="6" t="n">
        <v>22</v>
      </c>
      <c r="D132" s="6" t="n">
        <v>22</v>
      </c>
      <c r="E132" s="6" t="n">
        <v>22</v>
      </c>
      <c r="F132" s="6" t="n">
        <v>21</v>
      </c>
    </row>
    <row r="133" s="6" customFormat="true" ht="15.6" hidden="false" customHeight="false" outlineLevel="0" collapsed="false">
      <c r="A133" s="6" t="s">
        <v>1542</v>
      </c>
      <c r="B133" s="6" t="n">
        <v>25</v>
      </c>
      <c r="C133" s="6" t="n">
        <v>22</v>
      </c>
      <c r="D133" s="6" t="n">
        <v>22</v>
      </c>
      <c r="E133" s="6" t="n">
        <v>22</v>
      </c>
      <c r="F133" s="6" t="n">
        <v>21</v>
      </c>
    </row>
    <row r="134" s="6" customFormat="true" ht="15.6" hidden="false" customHeight="false" outlineLevel="0" collapsed="false">
      <c r="A134" s="6" t="s">
        <v>1543</v>
      </c>
      <c r="B134" s="6" t="n">
        <v>25</v>
      </c>
      <c r="C134" s="6" t="n">
        <v>22</v>
      </c>
      <c r="D134" s="6" t="n">
        <v>22</v>
      </c>
      <c r="E134" s="6" t="n">
        <v>22</v>
      </c>
      <c r="F134" s="6" t="n">
        <v>21</v>
      </c>
    </row>
    <row r="135" s="6" customFormat="true" ht="15.6" hidden="false" customHeight="false" outlineLevel="0" collapsed="false">
      <c r="A135" s="6" t="s">
        <v>1544</v>
      </c>
      <c r="B135" s="6" t="n">
        <v>25</v>
      </c>
      <c r="C135" s="6" t="n">
        <v>22</v>
      </c>
      <c r="D135" s="6" t="n">
        <v>22</v>
      </c>
      <c r="E135" s="6" t="n">
        <v>22</v>
      </c>
      <c r="F135" s="6" t="n">
        <v>21</v>
      </c>
    </row>
    <row r="136" s="6" customFormat="true" ht="15.6" hidden="false" customHeight="false" outlineLevel="0" collapsed="false">
      <c r="A136" s="6" t="s">
        <v>136</v>
      </c>
      <c r="B136" s="6" t="n">
        <v>25</v>
      </c>
      <c r="C136" s="6" t="n">
        <v>22</v>
      </c>
      <c r="D136" s="6" t="n">
        <v>22</v>
      </c>
      <c r="E136" s="6" t="n">
        <v>22</v>
      </c>
      <c r="F136" s="6" t="n">
        <v>21</v>
      </c>
    </row>
    <row r="137" s="6" customFormat="true" ht="15.6" hidden="false" customHeight="false" outlineLevel="0" collapsed="false">
      <c r="A137" s="6" t="s">
        <v>1545</v>
      </c>
      <c r="B137" s="6" t="n">
        <v>25</v>
      </c>
      <c r="C137" s="6" t="n">
        <v>22</v>
      </c>
      <c r="D137" s="6" t="n">
        <v>22</v>
      </c>
      <c r="E137" s="6" t="n">
        <v>22</v>
      </c>
      <c r="F137" s="6" t="n">
        <v>21</v>
      </c>
    </row>
    <row r="138" s="6" customFormat="true" ht="15.6" hidden="false" customHeight="false" outlineLevel="0" collapsed="false">
      <c r="A138" s="6" t="s">
        <v>138</v>
      </c>
      <c r="B138" s="6" t="n">
        <v>25</v>
      </c>
      <c r="C138" s="6" t="n">
        <v>22</v>
      </c>
      <c r="D138" s="6" t="n">
        <v>22</v>
      </c>
      <c r="E138" s="6" t="n">
        <v>22</v>
      </c>
      <c r="F138" s="6" t="n">
        <v>21</v>
      </c>
    </row>
    <row r="139" s="6" customFormat="true" ht="15.6" hidden="false" customHeight="false" outlineLevel="0" collapsed="false">
      <c r="A139" s="6" t="s">
        <v>1546</v>
      </c>
      <c r="B139" s="6" t="n">
        <v>25</v>
      </c>
      <c r="C139" s="6" t="n">
        <v>22</v>
      </c>
      <c r="D139" s="6" t="n">
        <v>22</v>
      </c>
      <c r="E139" s="6" t="n">
        <v>22</v>
      </c>
      <c r="F139" s="6" t="n">
        <v>21</v>
      </c>
    </row>
    <row r="140" s="6" customFormat="true" ht="15.6" hidden="false" customHeight="false" outlineLevel="0" collapsed="false">
      <c r="A140" s="6" t="s">
        <v>1547</v>
      </c>
      <c r="B140" s="6" t="n">
        <v>25</v>
      </c>
      <c r="C140" s="6" t="n">
        <v>22</v>
      </c>
      <c r="D140" s="6" t="n">
        <v>22</v>
      </c>
      <c r="E140" s="6" t="n">
        <v>22</v>
      </c>
      <c r="F140" s="6" t="n">
        <v>21</v>
      </c>
    </row>
    <row r="141" s="6" customFormat="true" ht="15.6" hidden="false" customHeight="false" outlineLevel="0" collapsed="false">
      <c r="A141" s="6" t="s">
        <v>1548</v>
      </c>
      <c r="B141" s="6" t="n">
        <v>25</v>
      </c>
      <c r="C141" s="6" t="n">
        <v>22</v>
      </c>
      <c r="D141" s="6" t="n">
        <v>22</v>
      </c>
      <c r="E141" s="6" t="n">
        <v>22</v>
      </c>
      <c r="F141" s="6" t="n">
        <v>21</v>
      </c>
    </row>
    <row r="142" s="6" customFormat="true" ht="15.6" hidden="false" customHeight="false" outlineLevel="0" collapsed="false">
      <c r="A142" s="6" t="s">
        <v>1549</v>
      </c>
      <c r="B142" s="6" t="n">
        <v>25</v>
      </c>
      <c r="C142" s="6" t="n">
        <v>22</v>
      </c>
      <c r="D142" s="6" t="n">
        <v>22</v>
      </c>
      <c r="E142" s="6" t="n">
        <v>22</v>
      </c>
      <c r="F142" s="6" t="n">
        <v>21</v>
      </c>
    </row>
    <row r="143" s="6" customFormat="true" ht="15.6" hidden="false" customHeight="false" outlineLevel="0" collapsed="false">
      <c r="A143" s="6" t="s">
        <v>1550</v>
      </c>
      <c r="B143" s="6" t="n">
        <v>25</v>
      </c>
      <c r="C143" s="6" t="n">
        <v>22</v>
      </c>
      <c r="D143" s="6" t="n">
        <v>22</v>
      </c>
      <c r="E143" s="6" t="n">
        <v>22</v>
      </c>
      <c r="F143" s="6" t="n">
        <v>21</v>
      </c>
    </row>
    <row r="144" s="6" customFormat="true" ht="15.6" hidden="false" customHeight="false" outlineLevel="0" collapsed="false">
      <c r="A144" s="6" t="s">
        <v>1551</v>
      </c>
      <c r="B144" s="6" t="n">
        <v>25</v>
      </c>
      <c r="C144" s="6" t="n">
        <v>22</v>
      </c>
      <c r="D144" s="6" t="n">
        <v>22</v>
      </c>
      <c r="E144" s="6" t="n">
        <v>22</v>
      </c>
      <c r="F144" s="6" t="n">
        <v>21</v>
      </c>
    </row>
    <row r="145" s="6" customFormat="true" ht="15.6" hidden="false" customHeight="false" outlineLevel="0" collapsed="false">
      <c r="A145" s="6" t="s">
        <v>1552</v>
      </c>
      <c r="B145" s="6" t="n">
        <v>25</v>
      </c>
      <c r="C145" s="6" t="n">
        <v>22</v>
      </c>
      <c r="D145" s="6" t="n">
        <v>22</v>
      </c>
      <c r="E145" s="6" t="n">
        <v>22</v>
      </c>
      <c r="F145" s="6" t="n">
        <v>21</v>
      </c>
    </row>
    <row r="146" s="6" customFormat="true" ht="15.6" hidden="false" customHeight="false" outlineLevel="0" collapsed="false">
      <c r="A146" s="6" t="s">
        <v>1553</v>
      </c>
      <c r="B146" s="6" t="n">
        <v>25</v>
      </c>
      <c r="C146" s="6" t="n">
        <v>22</v>
      </c>
      <c r="D146" s="6" t="n">
        <v>22</v>
      </c>
      <c r="E146" s="6" t="n">
        <v>22</v>
      </c>
      <c r="F146" s="6" t="n">
        <v>21</v>
      </c>
    </row>
    <row r="147" s="6" customFormat="true" ht="15.6" hidden="false" customHeight="false" outlineLevel="0" collapsed="false">
      <c r="A147" s="6" t="s">
        <v>1554</v>
      </c>
      <c r="B147" s="6" t="n">
        <v>25</v>
      </c>
      <c r="C147" s="6" t="n">
        <v>22</v>
      </c>
      <c r="D147" s="6" t="n">
        <v>22</v>
      </c>
      <c r="E147" s="6" t="n">
        <v>22</v>
      </c>
      <c r="F147" s="6" t="n">
        <v>21</v>
      </c>
    </row>
    <row r="148" s="6" customFormat="true" ht="15.6" hidden="false" customHeight="false" outlineLevel="0" collapsed="false">
      <c r="A148" s="6" t="s">
        <v>1555</v>
      </c>
      <c r="B148" s="6" t="n">
        <v>25</v>
      </c>
      <c r="C148" s="6" t="n">
        <v>22</v>
      </c>
      <c r="D148" s="6" t="n">
        <v>22</v>
      </c>
      <c r="E148" s="6" t="n">
        <v>22</v>
      </c>
      <c r="F148" s="6" t="n">
        <v>21</v>
      </c>
    </row>
    <row r="149" s="6" customFormat="true" ht="15.6" hidden="false" customHeight="false" outlineLevel="0" collapsed="false">
      <c r="A149" s="6" t="s">
        <v>1556</v>
      </c>
      <c r="B149" s="6" t="n">
        <v>25</v>
      </c>
      <c r="C149" s="6" t="n">
        <v>22</v>
      </c>
      <c r="D149" s="6" t="n">
        <v>22</v>
      </c>
      <c r="E149" s="6" t="n">
        <v>22</v>
      </c>
      <c r="F149" s="6" t="n">
        <v>21</v>
      </c>
    </row>
    <row r="150" s="6" customFormat="true" ht="15.6" hidden="false" customHeight="false" outlineLevel="0" collapsed="false">
      <c r="A150" s="6" t="s">
        <v>1557</v>
      </c>
      <c r="B150" s="6" t="n">
        <v>25</v>
      </c>
      <c r="C150" s="6" t="n">
        <v>22</v>
      </c>
      <c r="D150" s="6" t="n">
        <v>22</v>
      </c>
      <c r="E150" s="6" t="n">
        <v>22</v>
      </c>
      <c r="F150" s="6" t="n">
        <v>21</v>
      </c>
    </row>
    <row r="151" s="6" customFormat="true" ht="15.6" hidden="false" customHeight="false" outlineLevel="0" collapsed="false">
      <c r="A151" s="6" t="s">
        <v>1558</v>
      </c>
      <c r="B151" s="6" t="n">
        <v>25</v>
      </c>
      <c r="C151" s="6" t="n">
        <v>22</v>
      </c>
      <c r="D151" s="6" t="n">
        <v>22</v>
      </c>
      <c r="E151" s="6" t="n">
        <v>22</v>
      </c>
      <c r="F151" s="6" t="n">
        <v>21</v>
      </c>
    </row>
    <row r="152" s="6" customFormat="true" ht="15.6" hidden="false" customHeight="false" outlineLevel="0" collapsed="false">
      <c r="A152" s="6" t="s">
        <v>1559</v>
      </c>
      <c r="B152" s="6" t="n">
        <v>25</v>
      </c>
      <c r="C152" s="6" t="n">
        <v>22</v>
      </c>
      <c r="D152" s="6" t="n">
        <v>22</v>
      </c>
      <c r="E152" s="6" t="n">
        <v>22</v>
      </c>
      <c r="F152" s="6" t="n">
        <v>21</v>
      </c>
    </row>
    <row r="153" s="6" customFormat="true" ht="15.6" hidden="false" customHeight="false" outlineLevel="0" collapsed="false">
      <c r="A153" s="6" t="s">
        <v>1560</v>
      </c>
      <c r="B153" s="6" t="n">
        <v>25</v>
      </c>
      <c r="C153" s="6" t="n">
        <v>22</v>
      </c>
      <c r="D153" s="6" t="n">
        <v>22</v>
      </c>
      <c r="E153" s="6" t="n">
        <v>22</v>
      </c>
      <c r="F153" s="6" t="n">
        <v>21</v>
      </c>
    </row>
    <row r="154" s="6" customFormat="true" ht="15.6" hidden="false" customHeight="false" outlineLevel="0" collapsed="false">
      <c r="A154" s="6" t="s">
        <v>1561</v>
      </c>
      <c r="B154" s="6" t="n">
        <v>25</v>
      </c>
      <c r="C154" s="6" t="n">
        <v>22</v>
      </c>
      <c r="D154" s="6" t="n">
        <v>22</v>
      </c>
      <c r="E154" s="6" t="n">
        <v>22</v>
      </c>
      <c r="F154" s="6" t="n">
        <v>21</v>
      </c>
    </row>
    <row r="155" s="6" customFormat="true" ht="15.6" hidden="false" customHeight="false" outlineLevel="0" collapsed="false">
      <c r="A155" s="6" t="s">
        <v>1562</v>
      </c>
      <c r="B155" s="6" t="n">
        <v>25</v>
      </c>
      <c r="C155" s="6" t="n">
        <v>22</v>
      </c>
      <c r="D155" s="6" t="n">
        <v>22</v>
      </c>
      <c r="E155" s="6" t="n">
        <v>22</v>
      </c>
      <c r="F155" s="6" t="n">
        <v>21</v>
      </c>
    </row>
    <row r="156" s="6" customFormat="true" ht="15.6" hidden="false" customHeight="false" outlineLevel="0" collapsed="false">
      <c r="A156" s="6" t="s">
        <v>1563</v>
      </c>
      <c r="B156" s="6" t="n">
        <v>25</v>
      </c>
      <c r="C156" s="6" t="n">
        <v>22</v>
      </c>
      <c r="D156" s="6" t="n">
        <v>22</v>
      </c>
      <c r="E156" s="6" t="n">
        <v>22</v>
      </c>
      <c r="F156" s="6" t="n">
        <v>21</v>
      </c>
    </row>
    <row r="157" s="6" customFormat="true" ht="15.6" hidden="false" customHeight="false" outlineLevel="0" collapsed="false">
      <c r="A157" s="6" t="s">
        <v>1564</v>
      </c>
      <c r="B157" s="6" t="n">
        <v>25</v>
      </c>
      <c r="C157" s="6" t="n">
        <v>22</v>
      </c>
      <c r="D157" s="6" t="n">
        <v>22</v>
      </c>
      <c r="E157" s="6" t="n">
        <v>22</v>
      </c>
      <c r="F157" s="6" t="n">
        <v>21</v>
      </c>
    </row>
    <row r="158" s="6" customFormat="true" ht="15.6" hidden="false" customHeight="false" outlineLevel="0" collapsed="false">
      <c r="A158" s="6" t="s">
        <v>1565</v>
      </c>
      <c r="B158" s="6" t="n">
        <v>25</v>
      </c>
      <c r="C158" s="6" t="n">
        <v>22</v>
      </c>
      <c r="D158" s="6" t="n">
        <v>22</v>
      </c>
      <c r="E158" s="6" t="n">
        <v>22</v>
      </c>
      <c r="F158" s="6" t="n">
        <v>21</v>
      </c>
    </row>
    <row r="159" s="6" customFormat="true" ht="15.6" hidden="false" customHeight="false" outlineLevel="0" collapsed="false">
      <c r="A159" s="6" t="s">
        <v>1566</v>
      </c>
      <c r="B159" s="6" t="n">
        <v>25</v>
      </c>
      <c r="C159" s="6" t="n">
        <v>22</v>
      </c>
      <c r="D159" s="6" t="n">
        <v>22</v>
      </c>
      <c r="E159" s="6" t="n">
        <v>22</v>
      </c>
      <c r="F159" s="6" t="n">
        <v>21</v>
      </c>
    </row>
    <row r="160" s="6" customFormat="true" ht="15.6" hidden="false" customHeight="false" outlineLevel="0" collapsed="false">
      <c r="A160" s="6" t="s">
        <v>1567</v>
      </c>
      <c r="B160" s="6" t="n">
        <v>25</v>
      </c>
      <c r="C160" s="6" t="n">
        <v>22</v>
      </c>
      <c r="D160" s="6" t="n">
        <v>22</v>
      </c>
      <c r="E160" s="6" t="n">
        <v>22</v>
      </c>
      <c r="F160" s="6" t="n">
        <v>21</v>
      </c>
    </row>
    <row r="161" s="6" customFormat="true" ht="15.6" hidden="false" customHeight="false" outlineLevel="0" collapsed="false">
      <c r="A161" s="6" t="s">
        <v>161</v>
      </c>
      <c r="B161" s="6" t="n">
        <v>25</v>
      </c>
      <c r="C161" s="6" t="n">
        <v>22</v>
      </c>
      <c r="D161" s="6" t="n">
        <v>22</v>
      </c>
      <c r="E161" s="6" t="n">
        <v>22</v>
      </c>
      <c r="F161" s="6" t="n">
        <v>21</v>
      </c>
    </row>
    <row r="162" s="6" customFormat="true" ht="15.6" hidden="false" customHeight="false" outlineLevel="0" collapsed="false">
      <c r="A162" s="6" t="s">
        <v>1568</v>
      </c>
      <c r="B162" s="6" t="n">
        <v>25</v>
      </c>
      <c r="C162" s="6" t="n">
        <v>22</v>
      </c>
      <c r="D162" s="6" t="n">
        <v>22</v>
      </c>
      <c r="E162" s="6" t="n">
        <v>22</v>
      </c>
      <c r="F162" s="6" t="n">
        <v>21</v>
      </c>
    </row>
    <row r="163" s="6" customFormat="true" ht="15.6" hidden="false" customHeight="false" outlineLevel="0" collapsed="false">
      <c r="A163" s="6" t="s">
        <v>163</v>
      </c>
      <c r="B163" s="6" t="n">
        <v>25</v>
      </c>
      <c r="C163" s="6" t="n">
        <v>22</v>
      </c>
      <c r="D163" s="6" t="n">
        <v>22</v>
      </c>
      <c r="E163" s="6" t="n">
        <v>22</v>
      </c>
      <c r="F163" s="6" t="n">
        <v>21</v>
      </c>
    </row>
    <row r="164" s="6" customFormat="true" ht="15.6" hidden="false" customHeight="false" outlineLevel="0" collapsed="false">
      <c r="A164" s="6" t="s">
        <v>1569</v>
      </c>
      <c r="B164" s="6" t="n">
        <v>25</v>
      </c>
      <c r="C164" s="6" t="n">
        <v>22</v>
      </c>
      <c r="D164" s="6" t="n">
        <v>22</v>
      </c>
      <c r="E164" s="6" t="n">
        <v>22</v>
      </c>
      <c r="F164" s="6" t="n">
        <v>21</v>
      </c>
    </row>
    <row r="165" s="6" customFormat="true" ht="15.6" hidden="false" customHeight="false" outlineLevel="0" collapsed="false">
      <c r="A165" s="6" t="s">
        <v>165</v>
      </c>
      <c r="B165" s="6" t="n">
        <v>25</v>
      </c>
      <c r="C165" s="6" t="n">
        <v>22</v>
      </c>
      <c r="D165" s="6" t="n">
        <v>22</v>
      </c>
      <c r="E165" s="6" t="n">
        <v>22</v>
      </c>
      <c r="F165" s="6" t="n">
        <v>21</v>
      </c>
    </row>
    <row r="166" s="6" customFormat="true" ht="15.6" hidden="false" customHeight="false" outlineLevel="0" collapsed="false">
      <c r="A166" s="6" t="s">
        <v>1570</v>
      </c>
      <c r="B166" s="6" t="n">
        <v>25</v>
      </c>
      <c r="C166" s="6" t="n">
        <v>22</v>
      </c>
      <c r="D166" s="6" t="n">
        <v>22</v>
      </c>
      <c r="E166" s="6" t="n">
        <v>22</v>
      </c>
      <c r="F166" s="6" t="n">
        <v>21</v>
      </c>
    </row>
    <row r="167" s="6" customFormat="true" ht="15.6" hidden="false" customHeight="false" outlineLevel="0" collapsed="false">
      <c r="A167" s="6" t="s">
        <v>167</v>
      </c>
      <c r="B167" s="6" t="n">
        <v>25</v>
      </c>
      <c r="C167" s="6" t="n">
        <v>22</v>
      </c>
      <c r="D167" s="6" t="n">
        <v>22</v>
      </c>
      <c r="E167" s="6" t="n">
        <v>22</v>
      </c>
      <c r="F167" s="6" t="n">
        <v>21</v>
      </c>
    </row>
    <row r="168" s="6" customFormat="true" ht="15.6" hidden="false" customHeight="false" outlineLevel="0" collapsed="false">
      <c r="A168" s="6" t="s">
        <v>1571</v>
      </c>
      <c r="B168" s="6" t="n">
        <v>25</v>
      </c>
      <c r="C168" s="6" t="n">
        <v>22</v>
      </c>
      <c r="D168" s="6" t="n">
        <v>22</v>
      </c>
      <c r="E168" s="6" t="n">
        <v>22</v>
      </c>
      <c r="F168" s="6" t="n">
        <v>21</v>
      </c>
    </row>
    <row r="169" s="6" customFormat="true" ht="15.6" hidden="false" customHeight="false" outlineLevel="0" collapsed="false">
      <c r="A169" s="6" t="s">
        <v>169</v>
      </c>
      <c r="B169" s="6" t="n">
        <v>25</v>
      </c>
      <c r="C169" s="6" t="n">
        <v>22</v>
      </c>
      <c r="D169" s="6" t="n">
        <v>22</v>
      </c>
      <c r="E169" s="6" t="n">
        <v>22</v>
      </c>
      <c r="F169" s="6" t="n">
        <v>21</v>
      </c>
    </row>
    <row r="170" s="6" customFormat="true" ht="15.6" hidden="false" customHeight="false" outlineLevel="0" collapsed="false">
      <c r="A170" s="6" t="s">
        <v>1572</v>
      </c>
      <c r="B170" s="6" t="n">
        <v>25</v>
      </c>
      <c r="C170" s="6" t="n">
        <v>22</v>
      </c>
      <c r="D170" s="6" t="n">
        <v>22</v>
      </c>
      <c r="E170" s="6" t="n">
        <v>22</v>
      </c>
      <c r="F170" s="6" t="n">
        <v>21</v>
      </c>
    </row>
    <row r="171" s="6" customFormat="true" ht="15.6" hidden="false" customHeight="false" outlineLevel="0" collapsed="false">
      <c r="A171" s="6" t="s">
        <v>171</v>
      </c>
      <c r="B171" s="6" t="n">
        <v>25</v>
      </c>
      <c r="C171" s="6" t="n">
        <v>22</v>
      </c>
      <c r="D171" s="6" t="n">
        <v>22</v>
      </c>
      <c r="E171" s="6" t="n">
        <v>22</v>
      </c>
      <c r="F171" s="6" t="n">
        <v>21</v>
      </c>
    </row>
    <row r="172" s="6" customFormat="true" ht="15.6" hidden="false" customHeight="false" outlineLevel="0" collapsed="false">
      <c r="A172" s="6" t="s">
        <v>1573</v>
      </c>
      <c r="B172" s="6" t="n">
        <v>25</v>
      </c>
      <c r="C172" s="6" t="n">
        <v>22</v>
      </c>
      <c r="D172" s="6" t="n">
        <v>22</v>
      </c>
      <c r="E172" s="6" t="n">
        <v>22</v>
      </c>
      <c r="F172" s="6" t="n">
        <v>21</v>
      </c>
    </row>
    <row r="173" s="6" customFormat="true" ht="15.6" hidden="false" customHeight="false" outlineLevel="0" collapsed="false">
      <c r="A173" s="6" t="s">
        <v>173</v>
      </c>
      <c r="B173" s="6" t="n">
        <v>25</v>
      </c>
      <c r="C173" s="6" t="n">
        <v>22</v>
      </c>
      <c r="D173" s="6" t="n">
        <v>22</v>
      </c>
      <c r="E173" s="6" t="n">
        <v>22</v>
      </c>
      <c r="F173" s="6" t="n">
        <v>21</v>
      </c>
    </row>
    <row r="174" s="6" customFormat="true" ht="15.6" hidden="false" customHeight="false" outlineLevel="0" collapsed="false">
      <c r="A174" s="6" t="s">
        <v>1574</v>
      </c>
      <c r="B174" s="6" t="n">
        <v>25</v>
      </c>
      <c r="C174" s="6" t="n">
        <v>22</v>
      </c>
      <c r="D174" s="6" t="n">
        <v>22</v>
      </c>
      <c r="E174" s="6" t="n">
        <v>22</v>
      </c>
      <c r="F174" s="6" t="n">
        <v>21</v>
      </c>
    </row>
    <row r="175" s="6" customFormat="true" ht="15.6" hidden="false" customHeight="false" outlineLevel="0" collapsed="false">
      <c r="A175" s="6" t="s">
        <v>175</v>
      </c>
      <c r="B175" s="6" t="n">
        <v>25</v>
      </c>
      <c r="C175" s="6" t="n">
        <v>22</v>
      </c>
      <c r="D175" s="6" t="n">
        <v>22</v>
      </c>
      <c r="E175" s="6" t="n">
        <v>22</v>
      </c>
      <c r="F175" s="6" t="n">
        <v>21</v>
      </c>
    </row>
    <row r="176" s="6" customFormat="true" ht="15.6" hidden="false" customHeight="false" outlineLevel="0" collapsed="false">
      <c r="A176" s="6" t="s">
        <v>1575</v>
      </c>
      <c r="B176" s="6" t="n">
        <v>25</v>
      </c>
      <c r="C176" s="6" t="n">
        <v>22</v>
      </c>
      <c r="D176" s="6" t="n">
        <v>22</v>
      </c>
      <c r="E176" s="6" t="n">
        <v>22</v>
      </c>
      <c r="F176" s="6" t="n">
        <v>21</v>
      </c>
    </row>
    <row r="177" s="6" customFormat="true" ht="15.6" hidden="false" customHeight="false" outlineLevel="0" collapsed="false">
      <c r="A177" s="6" t="s">
        <v>177</v>
      </c>
      <c r="B177" s="6" t="n">
        <v>25</v>
      </c>
      <c r="C177" s="6" t="n">
        <v>22</v>
      </c>
      <c r="D177" s="6" t="n">
        <v>22</v>
      </c>
      <c r="E177" s="6" t="n">
        <v>22</v>
      </c>
      <c r="F177" s="6" t="n">
        <v>21</v>
      </c>
    </row>
    <row r="178" s="6" customFormat="true" ht="15.6" hidden="false" customHeight="false" outlineLevel="0" collapsed="false">
      <c r="A178" s="6" t="s">
        <v>1576</v>
      </c>
      <c r="B178" s="6" t="n">
        <v>25</v>
      </c>
      <c r="C178" s="6" t="n">
        <v>22</v>
      </c>
      <c r="D178" s="6" t="n">
        <v>22</v>
      </c>
      <c r="E178" s="6" t="n">
        <v>22</v>
      </c>
      <c r="F178" s="6" t="n">
        <v>21</v>
      </c>
    </row>
    <row r="179" s="6" customFormat="true" ht="15.6" hidden="false" customHeight="false" outlineLevel="0" collapsed="false">
      <c r="A179" s="6" t="s">
        <v>179</v>
      </c>
      <c r="B179" s="6" t="n">
        <v>25</v>
      </c>
      <c r="C179" s="6" t="n">
        <v>22</v>
      </c>
      <c r="D179" s="6" t="n">
        <v>22</v>
      </c>
      <c r="E179" s="6" t="n">
        <v>22</v>
      </c>
      <c r="F179" s="6" t="n">
        <v>21</v>
      </c>
    </row>
    <row r="180" s="6" customFormat="true" ht="15.6" hidden="false" customHeight="false" outlineLevel="0" collapsed="false">
      <c r="A180" s="6" t="s">
        <v>1577</v>
      </c>
      <c r="B180" s="6" t="n">
        <v>25</v>
      </c>
      <c r="C180" s="6" t="n">
        <v>22</v>
      </c>
      <c r="D180" s="6" t="n">
        <v>22</v>
      </c>
      <c r="E180" s="6" t="n">
        <v>22</v>
      </c>
      <c r="F180" s="6" t="n">
        <v>21</v>
      </c>
    </row>
    <row r="181" s="6" customFormat="true" ht="15.6" hidden="false" customHeight="false" outlineLevel="0" collapsed="false">
      <c r="A181" s="6" t="s">
        <v>181</v>
      </c>
      <c r="B181" s="6" t="n">
        <v>25</v>
      </c>
      <c r="C181" s="6" t="n">
        <v>22</v>
      </c>
      <c r="D181" s="6" t="n">
        <v>22</v>
      </c>
      <c r="E181" s="6" t="n">
        <v>22</v>
      </c>
      <c r="F181" s="6" t="n">
        <v>21</v>
      </c>
    </row>
    <row r="182" s="6" customFormat="true" ht="15.6" hidden="false" customHeight="false" outlineLevel="0" collapsed="false">
      <c r="A182" s="6" t="s">
        <v>1578</v>
      </c>
      <c r="B182" s="6" t="n">
        <v>25</v>
      </c>
      <c r="C182" s="6" t="n">
        <v>22</v>
      </c>
      <c r="D182" s="6" t="n">
        <v>22</v>
      </c>
      <c r="E182" s="6" t="n">
        <v>22</v>
      </c>
      <c r="F182" s="6" t="n">
        <v>21</v>
      </c>
    </row>
    <row r="183" s="6" customFormat="true" ht="15.6" hidden="false" customHeight="false" outlineLevel="0" collapsed="false">
      <c r="A183" s="6" t="s">
        <v>183</v>
      </c>
      <c r="B183" s="6" t="n">
        <v>25</v>
      </c>
      <c r="C183" s="6" t="n">
        <v>22</v>
      </c>
      <c r="D183" s="6" t="n">
        <v>22</v>
      </c>
      <c r="E183" s="6" t="n">
        <v>22</v>
      </c>
      <c r="F183" s="6" t="n">
        <v>21</v>
      </c>
    </row>
    <row r="184" s="6" customFormat="true" ht="15.6" hidden="false" customHeight="false" outlineLevel="0" collapsed="false">
      <c r="A184" s="6" t="s">
        <v>1579</v>
      </c>
      <c r="B184" s="6" t="n">
        <v>25</v>
      </c>
      <c r="C184" s="6" t="n">
        <v>22</v>
      </c>
      <c r="D184" s="6" t="n">
        <v>21</v>
      </c>
      <c r="E184" s="6" t="n">
        <v>22</v>
      </c>
      <c r="F184" s="6" t="n">
        <v>21</v>
      </c>
    </row>
    <row r="185" s="6" customFormat="true" ht="15.6" hidden="false" customHeight="false" outlineLevel="0" collapsed="false">
      <c r="A185" s="6" t="s">
        <v>185</v>
      </c>
      <c r="B185" s="6" t="n">
        <v>25</v>
      </c>
      <c r="C185" s="6" t="n">
        <v>22</v>
      </c>
      <c r="D185" s="6" t="n">
        <v>21</v>
      </c>
      <c r="E185" s="6" t="n">
        <v>22</v>
      </c>
      <c r="F185" s="6" t="n">
        <v>21</v>
      </c>
    </row>
    <row r="186" s="6" customFormat="true" ht="15.6" hidden="false" customHeight="false" outlineLevel="0" collapsed="false">
      <c r="A186" s="6" t="s">
        <v>1580</v>
      </c>
      <c r="B186" s="6" t="n">
        <v>25</v>
      </c>
      <c r="C186" s="6" t="n">
        <v>22</v>
      </c>
      <c r="D186" s="6" t="n">
        <v>21</v>
      </c>
      <c r="E186" s="6" t="n">
        <v>22</v>
      </c>
      <c r="F186" s="6" t="n">
        <v>21</v>
      </c>
    </row>
    <row r="187" s="6" customFormat="true" ht="15.6" hidden="false" customHeight="false" outlineLevel="0" collapsed="false">
      <c r="A187" s="6" t="s">
        <v>187</v>
      </c>
      <c r="B187" s="6" t="n">
        <v>25</v>
      </c>
      <c r="C187" s="6" t="n">
        <v>22</v>
      </c>
      <c r="D187" s="6" t="n">
        <v>22</v>
      </c>
      <c r="E187" s="6" t="n">
        <v>22</v>
      </c>
      <c r="F187" s="6" t="n">
        <v>21</v>
      </c>
    </row>
    <row r="188" s="6" customFormat="true" ht="15.6" hidden="false" customHeight="false" outlineLevel="0" collapsed="false">
      <c r="A188" s="6" t="s">
        <v>188</v>
      </c>
      <c r="B188" s="6" t="n">
        <v>25</v>
      </c>
      <c r="C188" s="6" t="n">
        <v>22</v>
      </c>
      <c r="D188" s="6" t="n">
        <v>22</v>
      </c>
      <c r="E188" s="6" t="n">
        <v>22</v>
      </c>
      <c r="F188" s="6" t="n">
        <v>21</v>
      </c>
    </row>
    <row r="189" s="6" customFormat="true" ht="15.6" hidden="false" customHeight="false" outlineLevel="0" collapsed="false">
      <c r="A189" s="6" t="s">
        <v>189</v>
      </c>
      <c r="B189" s="6" t="n">
        <v>25</v>
      </c>
      <c r="C189" s="6" t="n">
        <v>22</v>
      </c>
      <c r="D189" s="6" t="n">
        <v>22</v>
      </c>
      <c r="E189" s="6" t="n">
        <v>22</v>
      </c>
      <c r="F189" s="6" t="n">
        <v>21</v>
      </c>
    </row>
    <row r="190" s="6" customFormat="true" ht="15.6" hidden="false" customHeight="false" outlineLevel="0" collapsed="false">
      <c r="A190" s="6" t="s">
        <v>190</v>
      </c>
      <c r="B190" s="6" t="n">
        <v>25</v>
      </c>
      <c r="C190" s="6" t="n">
        <v>22</v>
      </c>
      <c r="D190" s="6" t="n">
        <v>22</v>
      </c>
      <c r="E190" s="6" t="n">
        <v>22</v>
      </c>
      <c r="F190" s="6" t="n">
        <v>21</v>
      </c>
    </row>
    <row r="191" s="6" customFormat="true" ht="15.6" hidden="false" customHeight="false" outlineLevel="0" collapsed="false">
      <c r="A191" s="6" t="s">
        <v>191</v>
      </c>
      <c r="B191" s="6" t="n">
        <v>25</v>
      </c>
      <c r="C191" s="6" t="n">
        <v>22</v>
      </c>
      <c r="D191" s="6" t="n">
        <v>22</v>
      </c>
      <c r="E191" s="6" t="n">
        <v>22</v>
      </c>
      <c r="F191" s="6" t="n">
        <v>21</v>
      </c>
    </row>
    <row r="192" s="6" customFormat="true" ht="15.6" hidden="false" customHeight="false" outlineLevel="0" collapsed="false">
      <c r="A192" s="6" t="s">
        <v>192</v>
      </c>
      <c r="B192" s="6" t="n">
        <v>25</v>
      </c>
      <c r="C192" s="6" t="n">
        <v>22</v>
      </c>
      <c r="D192" s="6" t="n">
        <v>22</v>
      </c>
      <c r="E192" s="6" t="n">
        <v>22</v>
      </c>
      <c r="F192" s="6" t="n">
        <v>21</v>
      </c>
    </row>
    <row r="193" s="6" customFormat="true" ht="15.6" hidden="false" customHeight="false" outlineLevel="0" collapsed="false">
      <c r="A193" s="6" t="s">
        <v>193</v>
      </c>
      <c r="B193" s="6" t="n">
        <v>25</v>
      </c>
      <c r="C193" s="6" t="n">
        <v>22</v>
      </c>
      <c r="D193" s="6" t="n">
        <v>22</v>
      </c>
      <c r="E193" s="6" t="n">
        <v>22</v>
      </c>
      <c r="F193" s="6" t="n">
        <v>21</v>
      </c>
    </row>
    <row r="194" s="6" customFormat="true" ht="15.6" hidden="false" customHeight="false" outlineLevel="0" collapsed="false">
      <c r="A194" s="6" t="s">
        <v>194</v>
      </c>
      <c r="B194" s="6" t="n">
        <v>25</v>
      </c>
      <c r="C194" s="6" t="n">
        <v>22</v>
      </c>
      <c r="D194" s="6" t="n">
        <v>22</v>
      </c>
      <c r="E194" s="6" t="n">
        <v>22</v>
      </c>
      <c r="F194" s="6" t="n">
        <v>21</v>
      </c>
    </row>
    <row r="195" s="6" customFormat="true" ht="15.6" hidden="false" customHeight="false" outlineLevel="0" collapsed="false">
      <c r="A195" s="6" t="s">
        <v>195</v>
      </c>
      <c r="B195" s="6" t="n">
        <v>25</v>
      </c>
      <c r="C195" s="6" t="n">
        <v>22</v>
      </c>
      <c r="D195" s="6" t="n">
        <v>22</v>
      </c>
      <c r="E195" s="6" t="n">
        <v>22</v>
      </c>
      <c r="F195" s="6" t="n">
        <v>21</v>
      </c>
    </row>
    <row r="196" s="6" customFormat="true" ht="15.6" hidden="false" customHeight="false" outlineLevel="0" collapsed="false">
      <c r="A196" s="6" t="s">
        <v>196</v>
      </c>
      <c r="B196" s="6" t="n">
        <v>25</v>
      </c>
      <c r="C196" s="6" t="n">
        <v>22</v>
      </c>
      <c r="D196" s="6" t="n">
        <v>22</v>
      </c>
      <c r="E196" s="6" t="n">
        <v>22</v>
      </c>
      <c r="F196" s="6" t="n">
        <v>21</v>
      </c>
    </row>
    <row r="197" s="6" customFormat="true" ht="15.6" hidden="false" customHeight="false" outlineLevel="0" collapsed="false">
      <c r="A197" s="6" t="s">
        <v>197</v>
      </c>
      <c r="B197" s="6" t="n">
        <v>25</v>
      </c>
      <c r="C197" s="6" t="n">
        <v>22</v>
      </c>
      <c r="D197" s="6" t="n">
        <v>22</v>
      </c>
      <c r="E197" s="6" t="n">
        <v>22</v>
      </c>
      <c r="F197" s="6" t="n">
        <v>21</v>
      </c>
    </row>
    <row r="198" s="6" customFormat="true" ht="15.6" hidden="false" customHeight="false" outlineLevel="0" collapsed="false">
      <c r="A198" s="6" t="s">
        <v>198</v>
      </c>
      <c r="B198" s="6" t="n">
        <v>25</v>
      </c>
      <c r="C198" s="6" t="n">
        <v>22</v>
      </c>
      <c r="D198" s="6" t="n">
        <v>22</v>
      </c>
      <c r="E198" s="6" t="n">
        <v>22</v>
      </c>
      <c r="F198" s="6" t="n">
        <v>21</v>
      </c>
    </row>
    <row r="199" s="6" customFormat="true" ht="15.6" hidden="false" customHeight="false" outlineLevel="0" collapsed="false">
      <c r="A199" s="6" t="s">
        <v>199</v>
      </c>
      <c r="B199" s="6" t="n">
        <v>25</v>
      </c>
      <c r="C199" s="6" t="n">
        <v>22</v>
      </c>
      <c r="D199" s="6" t="n">
        <v>22</v>
      </c>
      <c r="E199" s="6" t="n">
        <v>22</v>
      </c>
      <c r="F199" s="6" t="n">
        <v>21</v>
      </c>
    </row>
    <row r="200" s="6" customFormat="true" ht="15.6" hidden="false" customHeight="false" outlineLevel="0" collapsed="false">
      <c r="A200" s="6" t="s">
        <v>200</v>
      </c>
      <c r="B200" s="6" t="n">
        <v>25</v>
      </c>
      <c r="C200" s="6" t="n">
        <v>22</v>
      </c>
      <c r="D200" s="6" t="n">
        <v>22</v>
      </c>
      <c r="E200" s="6" t="n">
        <v>22</v>
      </c>
      <c r="F200" s="6" t="n">
        <v>21</v>
      </c>
    </row>
    <row r="201" s="6" customFormat="true" ht="15.6" hidden="false" customHeight="false" outlineLevel="0" collapsed="false">
      <c r="A201" s="6" t="s">
        <v>201</v>
      </c>
      <c r="B201" s="6" t="n">
        <v>25</v>
      </c>
      <c r="C201" s="6" t="n">
        <v>22</v>
      </c>
      <c r="D201" s="6" t="n">
        <v>22</v>
      </c>
      <c r="E201" s="6" t="n">
        <v>22</v>
      </c>
      <c r="F201" s="6" t="n">
        <v>21</v>
      </c>
    </row>
    <row r="202" s="6" customFormat="true" ht="15.6" hidden="false" customHeight="false" outlineLevel="0" collapsed="false">
      <c r="A202" s="6" t="s">
        <v>202</v>
      </c>
      <c r="B202" s="6" t="n">
        <v>25</v>
      </c>
      <c r="C202" s="6" t="n">
        <v>22</v>
      </c>
      <c r="D202" s="6" t="n">
        <v>22</v>
      </c>
      <c r="E202" s="6" t="n">
        <v>22</v>
      </c>
      <c r="F202" s="6" t="n">
        <v>21</v>
      </c>
    </row>
    <row r="203" s="6" customFormat="true" ht="15.6" hidden="false" customHeight="false" outlineLevel="0" collapsed="false">
      <c r="A203" s="6" t="s">
        <v>203</v>
      </c>
      <c r="B203" s="6" t="n">
        <v>25</v>
      </c>
      <c r="C203" s="6" t="n">
        <v>22</v>
      </c>
      <c r="D203" s="6" t="n">
        <v>22</v>
      </c>
      <c r="E203" s="6" t="n">
        <v>22</v>
      </c>
      <c r="F203" s="6" t="n">
        <v>21</v>
      </c>
    </row>
    <row r="204" s="6" customFormat="true" ht="15.6" hidden="false" customHeight="false" outlineLevel="0" collapsed="false">
      <c r="A204" s="6" t="s">
        <v>204</v>
      </c>
      <c r="B204" s="6" t="n">
        <v>25</v>
      </c>
      <c r="C204" s="6" t="n">
        <v>22</v>
      </c>
      <c r="D204" s="6" t="n">
        <v>22</v>
      </c>
      <c r="E204" s="6" t="n">
        <v>22</v>
      </c>
      <c r="F204" s="6" t="n">
        <v>21</v>
      </c>
    </row>
    <row r="205" s="6" customFormat="true" ht="15.6" hidden="false" customHeight="false" outlineLevel="0" collapsed="false">
      <c r="A205" s="6" t="s">
        <v>205</v>
      </c>
      <c r="B205" s="6" t="n">
        <v>25</v>
      </c>
      <c r="C205" s="6" t="n">
        <v>22</v>
      </c>
      <c r="D205" s="6" t="n">
        <v>22</v>
      </c>
      <c r="E205" s="6" t="n">
        <v>22</v>
      </c>
      <c r="F205" s="6" t="n">
        <v>21</v>
      </c>
    </row>
    <row r="206" s="6" customFormat="true" ht="15.6" hidden="false" customHeight="false" outlineLevel="0" collapsed="false">
      <c r="A206" s="6" t="s">
        <v>206</v>
      </c>
      <c r="B206" s="6" t="n">
        <v>25</v>
      </c>
      <c r="C206" s="6" t="n">
        <v>22</v>
      </c>
      <c r="D206" s="6" t="n">
        <v>22</v>
      </c>
      <c r="E206" s="6" t="n">
        <v>22</v>
      </c>
      <c r="F206" s="6" t="n">
        <v>21</v>
      </c>
    </row>
    <row r="207" s="6" customFormat="true" ht="15.6" hidden="false" customHeight="false" outlineLevel="0" collapsed="false">
      <c r="A207" s="6" t="s">
        <v>207</v>
      </c>
      <c r="B207" s="6" t="n">
        <v>25</v>
      </c>
      <c r="C207" s="6" t="n">
        <v>22</v>
      </c>
      <c r="D207" s="6" t="n">
        <v>22</v>
      </c>
      <c r="E207" s="6" t="n">
        <v>22</v>
      </c>
      <c r="F207" s="6" t="n">
        <v>21</v>
      </c>
    </row>
    <row r="208" s="6" customFormat="true" ht="15.6" hidden="false" customHeight="false" outlineLevel="0" collapsed="false">
      <c r="A208" s="6" t="s">
        <v>208</v>
      </c>
      <c r="B208" s="6" t="n">
        <v>25</v>
      </c>
      <c r="C208" s="6" t="n">
        <v>22</v>
      </c>
      <c r="D208" s="6" t="n">
        <v>22</v>
      </c>
      <c r="E208" s="6" t="n">
        <v>22</v>
      </c>
      <c r="F208" s="6" t="n">
        <v>21</v>
      </c>
    </row>
    <row r="209" s="6" customFormat="true" ht="15.6" hidden="false" customHeight="false" outlineLevel="0" collapsed="false">
      <c r="A209" s="6" t="s">
        <v>209</v>
      </c>
      <c r="B209" s="6" t="n">
        <v>25</v>
      </c>
      <c r="C209" s="6" t="n">
        <v>22</v>
      </c>
      <c r="D209" s="6" t="n">
        <v>22</v>
      </c>
      <c r="E209" s="6" t="n">
        <v>22</v>
      </c>
      <c r="F209" s="6" t="n">
        <v>21</v>
      </c>
    </row>
    <row r="210" s="6" customFormat="true" ht="15.6" hidden="false" customHeight="false" outlineLevel="0" collapsed="false">
      <c r="A210" s="6" t="s">
        <v>210</v>
      </c>
      <c r="B210" s="6" t="n">
        <v>25</v>
      </c>
      <c r="C210" s="6" t="n">
        <v>22</v>
      </c>
      <c r="D210" s="6" t="n">
        <v>22</v>
      </c>
      <c r="E210" s="6" t="n">
        <v>22</v>
      </c>
      <c r="F210" s="6" t="n">
        <v>21</v>
      </c>
    </row>
    <row r="211" s="6" customFormat="true" ht="15.6" hidden="false" customHeight="false" outlineLevel="0" collapsed="false">
      <c r="A211" s="6" t="s">
        <v>1581</v>
      </c>
      <c r="B211" s="6" t="n">
        <v>25</v>
      </c>
      <c r="C211" s="6" t="n">
        <v>22</v>
      </c>
      <c r="D211" s="6" t="n">
        <v>21</v>
      </c>
      <c r="E211" s="6" t="n">
        <v>22</v>
      </c>
      <c r="F211" s="6" t="n">
        <v>21</v>
      </c>
    </row>
    <row r="212" s="6" customFormat="true" ht="15.6" hidden="false" customHeight="false" outlineLevel="0" collapsed="false">
      <c r="A212" s="6" t="s">
        <v>212</v>
      </c>
      <c r="B212" s="6" t="n">
        <v>25</v>
      </c>
      <c r="C212" s="6" t="n">
        <v>22</v>
      </c>
      <c r="D212" s="6" t="n">
        <v>21</v>
      </c>
      <c r="E212" s="6" t="n">
        <v>22</v>
      </c>
      <c r="F212" s="6" t="n">
        <v>21</v>
      </c>
    </row>
    <row r="213" s="6" customFormat="true" ht="15.6" hidden="false" customHeight="false" outlineLevel="0" collapsed="false">
      <c r="A213" s="6" t="s">
        <v>213</v>
      </c>
      <c r="B213" s="6" t="n">
        <v>25</v>
      </c>
      <c r="C213" s="6" t="n">
        <v>22</v>
      </c>
      <c r="D213" s="6" t="n">
        <v>21</v>
      </c>
      <c r="E213" s="6" t="n">
        <v>22</v>
      </c>
      <c r="F213" s="6" t="n">
        <v>21</v>
      </c>
    </row>
    <row r="214" s="6" customFormat="true" ht="15.6" hidden="false" customHeight="false" outlineLevel="0" collapsed="false">
      <c r="A214" s="6" t="s">
        <v>214</v>
      </c>
      <c r="B214" s="6" t="n">
        <v>25</v>
      </c>
      <c r="C214" s="6" t="n">
        <v>22</v>
      </c>
      <c r="D214" s="6" t="n">
        <v>21</v>
      </c>
      <c r="E214" s="6" t="n">
        <v>22</v>
      </c>
      <c r="F214" s="6" t="n">
        <v>21</v>
      </c>
    </row>
    <row r="215" s="6" customFormat="true" ht="15.6" hidden="false" customHeight="false" outlineLevel="0" collapsed="false">
      <c r="A215" s="6" t="s">
        <v>215</v>
      </c>
      <c r="B215" s="6" t="n">
        <v>25</v>
      </c>
      <c r="C215" s="6" t="n">
        <v>22</v>
      </c>
      <c r="D215" s="6" t="n">
        <v>22</v>
      </c>
      <c r="E215" s="6" t="n">
        <v>22</v>
      </c>
      <c r="F215" s="6" t="n">
        <v>21</v>
      </c>
    </row>
    <row r="216" s="6" customFormat="true" ht="15.6" hidden="false" customHeight="false" outlineLevel="0" collapsed="false">
      <c r="A216" s="6" t="s">
        <v>216</v>
      </c>
      <c r="B216" s="6" t="n">
        <v>25</v>
      </c>
      <c r="C216" s="6" t="n">
        <v>22</v>
      </c>
      <c r="D216" s="6" t="n">
        <v>22</v>
      </c>
      <c r="E216" s="6" t="n">
        <v>22</v>
      </c>
      <c r="F216" s="6" t="n">
        <v>21</v>
      </c>
    </row>
    <row r="217" s="6" customFormat="true" ht="15.6" hidden="false" customHeight="false" outlineLevel="0" collapsed="false">
      <c r="A217" s="6" t="s">
        <v>1582</v>
      </c>
      <c r="B217" s="6" t="n">
        <v>25</v>
      </c>
      <c r="C217" s="6" t="n">
        <v>22</v>
      </c>
      <c r="D217" s="6" t="n">
        <v>22</v>
      </c>
      <c r="E217" s="6" t="n">
        <v>22</v>
      </c>
      <c r="F217" s="6" t="n">
        <v>21</v>
      </c>
    </row>
    <row r="218" s="6" customFormat="true" ht="15.6" hidden="false" customHeight="false" outlineLevel="0" collapsed="false">
      <c r="A218" s="6" t="s">
        <v>218</v>
      </c>
      <c r="B218" s="6" t="n">
        <v>25</v>
      </c>
      <c r="C218" s="6" t="n">
        <v>22</v>
      </c>
      <c r="D218" s="6" t="n">
        <v>22</v>
      </c>
      <c r="E218" s="6" t="n">
        <v>22</v>
      </c>
      <c r="F218" s="6" t="n">
        <v>21</v>
      </c>
    </row>
    <row r="219" s="6" customFormat="true" ht="15.6" hidden="false" customHeight="false" outlineLevel="0" collapsed="false">
      <c r="A219" s="6" t="s">
        <v>1583</v>
      </c>
      <c r="B219" s="6" t="n">
        <v>25</v>
      </c>
      <c r="C219" s="6" t="n">
        <v>22</v>
      </c>
      <c r="D219" s="6" t="n">
        <v>22</v>
      </c>
      <c r="E219" s="6" t="n">
        <v>22</v>
      </c>
      <c r="F219" s="6" t="n">
        <v>21</v>
      </c>
    </row>
    <row r="220" s="6" customFormat="true" ht="15.6" hidden="false" customHeight="false" outlineLevel="0" collapsed="false">
      <c r="A220" s="6" t="s">
        <v>220</v>
      </c>
      <c r="B220" s="6" t="n">
        <v>25</v>
      </c>
      <c r="C220" s="6" t="n">
        <v>22</v>
      </c>
      <c r="D220" s="6" t="n">
        <v>22</v>
      </c>
      <c r="E220" s="6" t="n">
        <v>22</v>
      </c>
      <c r="F220" s="6" t="n">
        <v>21</v>
      </c>
    </row>
    <row r="221" s="6" customFormat="true" ht="15.6" hidden="false" customHeight="false" outlineLevel="0" collapsed="false">
      <c r="A221" s="6" t="s">
        <v>1584</v>
      </c>
      <c r="B221" s="6" t="n">
        <v>25</v>
      </c>
      <c r="C221" s="6" t="n">
        <v>22</v>
      </c>
      <c r="D221" s="6" t="n">
        <v>22</v>
      </c>
      <c r="E221" s="6" t="n">
        <v>22</v>
      </c>
      <c r="F221" s="6" t="n">
        <v>21</v>
      </c>
    </row>
    <row r="222" s="6" customFormat="true" ht="15.6" hidden="false" customHeight="false" outlineLevel="0" collapsed="false">
      <c r="A222" s="6" t="s">
        <v>222</v>
      </c>
      <c r="B222" s="6" t="n">
        <v>25</v>
      </c>
      <c r="C222" s="6" t="n">
        <v>22</v>
      </c>
      <c r="D222" s="6" t="n">
        <v>22</v>
      </c>
      <c r="E222" s="6" t="n">
        <v>22</v>
      </c>
      <c r="F222" s="6" t="n">
        <v>21</v>
      </c>
    </row>
    <row r="223" s="6" customFormat="true" ht="15.6" hidden="false" customHeight="false" outlineLevel="0" collapsed="false">
      <c r="A223" s="6" t="s">
        <v>223</v>
      </c>
      <c r="B223" s="6" t="n">
        <v>25</v>
      </c>
      <c r="C223" s="6" t="n">
        <v>22</v>
      </c>
      <c r="D223" s="6" t="n">
        <v>22</v>
      </c>
      <c r="E223" s="6" t="n">
        <v>22</v>
      </c>
      <c r="F223" s="6" t="n">
        <v>21</v>
      </c>
    </row>
    <row r="224" s="6" customFormat="true" ht="15.6" hidden="false" customHeight="false" outlineLevel="0" collapsed="false">
      <c r="A224" s="6" t="s">
        <v>224</v>
      </c>
      <c r="B224" s="6" t="n">
        <v>25</v>
      </c>
      <c r="C224" s="6" t="n">
        <v>22</v>
      </c>
      <c r="D224" s="6" t="n">
        <v>22</v>
      </c>
      <c r="E224" s="6" t="n">
        <v>22</v>
      </c>
      <c r="F224" s="6" t="n">
        <v>21</v>
      </c>
    </row>
    <row r="225" s="6" customFormat="true" ht="15.6" hidden="false" customHeight="false" outlineLevel="0" collapsed="false">
      <c r="A225" s="6" t="s">
        <v>225</v>
      </c>
      <c r="B225" s="6" t="n">
        <v>25</v>
      </c>
      <c r="C225" s="6" t="n">
        <v>22</v>
      </c>
      <c r="D225" s="6" t="n">
        <v>22</v>
      </c>
      <c r="E225" s="6" t="n">
        <v>22</v>
      </c>
      <c r="F225" s="6" t="n">
        <v>21</v>
      </c>
    </row>
    <row r="226" s="6" customFormat="true" ht="15.6" hidden="false" customHeight="false" outlineLevel="0" collapsed="false">
      <c r="A226" s="6" t="s">
        <v>226</v>
      </c>
      <c r="B226" s="6" t="n">
        <v>25</v>
      </c>
      <c r="C226" s="6" t="n">
        <v>22</v>
      </c>
      <c r="D226" s="6" t="n">
        <v>22</v>
      </c>
      <c r="E226" s="6" t="n">
        <v>22</v>
      </c>
      <c r="F226" s="6" t="n">
        <v>21</v>
      </c>
    </row>
    <row r="227" s="6" customFormat="true" ht="15.6" hidden="false" customHeight="false" outlineLevel="0" collapsed="false">
      <c r="A227" s="6" t="s">
        <v>1585</v>
      </c>
      <c r="B227" s="6" t="n">
        <v>25</v>
      </c>
      <c r="C227" s="6" t="n">
        <v>22</v>
      </c>
      <c r="D227" s="6" t="n">
        <v>22</v>
      </c>
      <c r="E227" s="6" t="n">
        <v>22</v>
      </c>
      <c r="F227" s="6" t="n">
        <v>21</v>
      </c>
    </row>
    <row r="228" s="6" customFormat="true" ht="15.6" hidden="false" customHeight="false" outlineLevel="0" collapsed="false">
      <c r="A228" s="6" t="s">
        <v>228</v>
      </c>
      <c r="B228" s="6" t="n">
        <v>25</v>
      </c>
      <c r="C228" s="6" t="n">
        <v>22</v>
      </c>
      <c r="D228" s="6" t="n">
        <v>22</v>
      </c>
      <c r="E228" s="6" t="n">
        <v>22</v>
      </c>
      <c r="F228" s="6" t="n">
        <v>21</v>
      </c>
    </row>
    <row r="229" s="6" customFormat="true" ht="15.6" hidden="false" customHeight="false" outlineLevel="0" collapsed="false">
      <c r="A229" s="6" t="s">
        <v>229</v>
      </c>
      <c r="B229" s="6" t="n">
        <v>25</v>
      </c>
      <c r="C229" s="6" t="n">
        <v>22</v>
      </c>
      <c r="D229" s="6" t="n">
        <v>22</v>
      </c>
      <c r="E229" s="6" t="n">
        <v>22</v>
      </c>
      <c r="F229" s="6" t="n">
        <v>21</v>
      </c>
    </row>
    <row r="230" s="6" customFormat="true" ht="15.6" hidden="false" customHeight="false" outlineLevel="0" collapsed="false">
      <c r="A230" s="6" t="s">
        <v>230</v>
      </c>
      <c r="B230" s="6" t="n">
        <v>25</v>
      </c>
      <c r="C230" s="6" t="n">
        <v>22</v>
      </c>
      <c r="D230" s="6" t="n">
        <v>22</v>
      </c>
      <c r="E230" s="6" t="n">
        <v>22</v>
      </c>
      <c r="F230" s="6" t="n">
        <v>21</v>
      </c>
    </row>
    <row r="231" s="6" customFormat="true" ht="15.6" hidden="false" customHeight="false" outlineLevel="0" collapsed="false">
      <c r="A231" s="6" t="s">
        <v>231</v>
      </c>
      <c r="B231" s="6" t="n">
        <v>25</v>
      </c>
      <c r="C231" s="6" t="n">
        <v>22</v>
      </c>
      <c r="D231" s="6" t="n">
        <v>22</v>
      </c>
      <c r="E231" s="6" t="n">
        <v>22</v>
      </c>
      <c r="F231" s="6" t="n">
        <v>21</v>
      </c>
    </row>
    <row r="232" s="6" customFormat="true" ht="15.6" hidden="false" customHeight="false" outlineLevel="0" collapsed="false">
      <c r="A232" s="6" t="s">
        <v>232</v>
      </c>
      <c r="B232" s="6" t="n">
        <v>25</v>
      </c>
      <c r="C232" s="6" t="n">
        <v>22</v>
      </c>
      <c r="D232" s="6" t="n">
        <v>21</v>
      </c>
      <c r="E232" s="6" t="n">
        <v>22</v>
      </c>
      <c r="F232" s="6" t="n">
        <v>21</v>
      </c>
    </row>
    <row r="233" s="6" customFormat="true" ht="15.6" hidden="false" customHeight="false" outlineLevel="0" collapsed="false">
      <c r="A233" s="6" t="s">
        <v>233</v>
      </c>
      <c r="B233" s="6" t="n">
        <v>25</v>
      </c>
      <c r="C233" s="6" t="n">
        <v>22</v>
      </c>
      <c r="D233" s="6" t="n">
        <v>21</v>
      </c>
      <c r="E233" s="6" t="n">
        <v>22</v>
      </c>
      <c r="F233" s="6" t="n">
        <v>21</v>
      </c>
    </row>
    <row r="234" s="6" customFormat="true" ht="15.6" hidden="false" customHeight="false" outlineLevel="0" collapsed="false">
      <c r="A234" s="6" t="s">
        <v>234</v>
      </c>
      <c r="B234" s="6" t="n">
        <v>25</v>
      </c>
      <c r="C234" s="6" t="n">
        <v>22</v>
      </c>
      <c r="D234" s="6" t="n">
        <v>21</v>
      </c>
      <c r="E234" s="6" t="n">
        <v>22</v>
      </c>
      <c r="F234" s="6" t="n">
        <v>21</v>
      </c>
    </row>
    <row r="235" s="6" customFormat="true" ht="15.6" hidden="false" customHeight="false" outlineLevel="0" collapsed="false">
      <c r="A235" s="6" t="s">
        <v>235</v>
      </c>
      <c r="B235" s="6" t="n">
        <v>25</v>
      </c>
      <c r="C235" s="6" t="n">
        <v>22</v>
      </c>
      <c r="D235" s="6" t="n">
        <v>21</v>
      </c>
      <c r="E235" s="6" t="n">
        <v>22</v>
      </c>
      <c r="F235" s="6" t="n">
        <v>21</v>
      </c>
    </row>
    <row r="236" s="6" customFormat="true" ht="15.6" hidden="false" customHeight="false" outlineLevel="0" collapsed="false">
      <c r="A236" s="6" t="s">
        <v>236</v>
      </c>
      <c r="B236" s="6" t="n">
        <v>25</v>
      </c>
      <c r="C236" s="6" t="n">
        <v>22</v>
      </c>
      <c r="D236" s="6" t="n">
        <v>21</v>
      </c>
      <c r="E236" s="6" t="n">
        <v>22</v>
      </c>
      <c r="F236" s="6" t="n">
        <v>21</v>
      </c>
    </row>
    <row r="237" s="6" customFormat="true" ht="15.6" hidden="false" customHeight="false" outlineLevel="0" collapsed="false">
      <c r="A237" s="6" t="s">
        <v>237</v>
      </c>
      <c r="B237" s="6" t="n">
        <v>25</v>
      </c>
      <c r="C237" s="6" t="n">
        <v>22</v>
      </c>
      <c r="D237" s="6" t="n">
        <v>21</v>
      </c>
      <c r="E237" s="6" t="n">
        <v>22</v>
      </c>
      <c r="F237" s="6" t="n">
        <v>21</v>
      </c>
    </row>
    <row r="238" s="6" customFormat="true" ht="15.6" hidden="false" customHeight="false" outlineLevel="0" collapsed="false">
      <c r="A238" s="6" t="s">
        <v>238</v>
      </c>
      <c r="B238" s="6" t="n">
        <v>25</v>
      </c>
      <c r="C238" s="6" t="n">
        <v>22</v>
      </c>
      <c r="D238" s="6" t="n">
        <v>21</v>
      </c>
      <c r="E238" s="6" t="n">
        <v>22</v>
      </c>
      <c r="F238" s="6" t="n">
        <v>21</v>
      </c>
    </row>
    <row r="239" s="6" customFormat="true" ht="15.6" hidden="false" customHeight="false" outlineLevel="0" collapsed="false">
      <c r="A239" s="6" t="s">
        <v>239</v>
      </c>
      <c r="B239" s="6" t="n">
        <v>25</v>
      </c>
      <c r="C239" s="6" t="n">
        <v>22</v>
      </c>
      <c r="D239" s="6" t="n">
        <v>21</v>
      </c>
      <c r="E239" s="6" t="n">
        <v>22</v>
      </c>
      <c r="F239" s="6" t="n">
        <v>21</v>
      </c>
    </row>
    <row r="240" s="6" customFormat="true" ht="15.6" hidden="false" customHeight="false" outlineLevel="0" collapsed="false">
      <c r="A240" s="6" t="s">
        <v>1586</v>
      </c>
      <c r="B240" s="6" t="n">
        <v>25</v>
      </c>
      <c r="C240" s="6" t="n">
        <v>22</v>
      </c>
      <c r="D240" s="6" t="n">
        <v>21</v>
      </c>
      <c r="E240" s="6" t="n">
        <v>21</v>
      </c>
      <c r="F240" s="6" t="n">
        <v>21</v>
      </c>
    </row>
    <row r="241" s="6" customFormat="true" ht="15.6" hidden="false" customHeight="false" outlineLevel="0" collapsed="false">
      <c r="A241" s="6" t="s">
        <v>241</v>
      </c>
      <c r="B241" s="6" t="n">
        <v>25</v>
      </c>
      <c r="C241" s="6" t="n">
        <v>22</v>
      </c>
      <c r="D241" s="6" t="n">
        <v>21</v>
      </c>
      <c r="E241" s="6" t="n">
        <v>21</v>
      </c>
      <c r="F241" s="6" t="n">
        <v>21</v>
      </c>
    </row>
    <row r="242" s="6" customFormat="true" ht="15.6" hidden="false" customHeight="false" outlineLevel="0" collapsed="false">
      <c r="A242" s="6" t="s">
        <v>242</v>
      </c>
      <c r="B242" s="6" t="n">
        <v>25</v>
      </c>
      <c r="C242" s="6" t="n">
        <v>22</v>
      </c>
      <c r="D242" s="6" t="n">
        <v>21</v>
      </c>
      <c r="E242" s="6" t="n">
        <v>21</v>
      </c>
      <c r="F242" s="6" t="n">
        <v>21</v>
      </c>
    </row>
    <row r="243" s="6" customFormat="true" ht="15.6" hidden="false" customHeight="false" outlineLevel="0" collapsed="false">
      <c r="A243" s="6" t="s">
        <v>243</v>
      </c>
      <c r="B243" s="6" t="n">
        <v>25</v>
      </c>
      <c r="C243" s="6" t="n">
        <v>22</v>
      </c>
      <c r="D243" s="6" t="n">
        <v>21</v>
      </c>
      <c r="E243" s="6" t="n">
        <v>21</v>
      </c>
      <c r="F243" s="6" t="n">
        <v>21</v>
      </c>
    </row>
    <row r="244" s="6" customFormat="true" ht="15.6" hidden="false" customHeight="false" outlineLevel="0" collapsed="false">
      <c r="A244" s="6" t="s">
        <v>1587</v>
      </c>
      <c r="B244" s="6" t="n">
        <v>25</v>
      </c>
      <c r="C244" s="6" t="n">
        <v>22</v>
      </c>
      <c r="D244" s="6" t="n">
        <v>21</v>
      </c>
      <c r="E244" s="6" t="n">
        <v>22</v>
      </c>
      <c r="F244" s="6" t="n">
        <v>21</v>
      </c>
    </row>
    <row r="245" s="6" customFormat="true" ht="15.6" hidden="false" customHeight="false" outlineLevel="0" collapsed="false">
      <c r="A245" s="6" t="s">
        <v>245</v>
      </c>
      <c r="B245" s="6" t="n">
        <v>25</v>
      </c>
      <c r="C245" s="6" t="n">
        <v>22</v>
      </c>
      <c r="D245" s="6" t="n">
        <v>21</v>
      </c>
      <c r="E245" s="6" t="n">
        <v>22</v>
      </c>
      <c r="F245" s="6" t="n">
        <v>21</v>
      </c>
    </row>
    <row r="246" s="6" customFormat="true" ht="15.6" hidden="false" customHeight="false" outlineLevel="0" collapsed="false">
      <c r="A246" s="6" t="s">
        <v>1588</v>
      </c>
      <c r="B246" s="6" t="n">
        <v>25</v>
      </c>
      <c r="C246" s="6" t="n">
        <v>22</v>
      </c>
      <c r="D246" s="6" t="n">
        <v>21</v>
      </c>
      <c r="E246" s="6" t="n">
        <v>22</v>
      </c>
      <c r="F246" s="6" t="n">
        <v>21</v>
      </c>
    </row>
    <row r="247" s="6" customFormat="true" ht="15.6" hidden="false" customHeight="false" outlineLevel="0" collapsed="false">
      <c r="A247" s="6" t="s">
        <v>247</v>
      </c>
      <c r="B247" s="6" t="n">
        <v>25</v>
      </c>
      <c r="C247" s="6" t="n">
        <v>22</v>
      </c>
      <c r="D247" s="6" t="n">
        <v>21</v>
      </c>
      <c r="E247" s="6" t="n">
        <v>22</v>
      </c>
      <c r="F247" s="6" t="n">
        <v>21</v>
      </c>
    </row>
    <row r="248" s="6" customFormat="true" ht="15.6" hidden="false" customHeight="false" outlineLevel="0" collapsed="false">
      <c r="A248" s="6" t="s">
        <v>1589</v>
      </c>
      <c r="B248" s="6" t="n">
        <v>25</v>
      </c>
      <c r="C248" s="6" t="n">
        <v>22</v>
      </c>
      <c r="D248" s="6" t="n">
        <v>21</v>
      </c>
      <c r="E248" s="6" t="n">
        <v>22</v>
      </c>
      <c r="F248" s="6" t="n">
        <v>21</v>
      </c>
    </row>
    <row r="249" s="6" customFormat="true" ht="15.6" hidden="false" customHeight="false" outlineLevel="0" collapsed="false">
      <c r="A249" s="6" t="s">
        <v>249</v>
      </c>
      <c r="B249" s="6" t="n">
        <v>25</v>
      </c>
      <c r="C249" s="6" t="n">
        <v>22</v>
      </c>
      <c r="D249" s="6" t="n">
        <v>21</v>
      </c>
      <c r="E249" s="6" t="n">
        <v>22</v>
      </c>
      <c r="F249" s="6" t="n">
        <v>21</v>
      </c>
    </row>
    <row r="250" s="6" customFormat="true" ht="15.6" hidden="false" customHeight="false" outlineLevel="0" collapsed="false">
      <c r="A250" s="6" t="s">
        <v>1590</v>
      </c>
      <c r="B250" s="6" t="n">
        <v>25</v>
      </c>
      <c r="C250" s="6" t="n">
        <v>22</v>
      </c>
      <c r="D250" s="6" t="n">
        <v>21</v>
      </c>
      <c r="E250" s="6" t="n">
        <v>22</v>
      </c>
      <c r="F250" s="6" t="n">
        <v>21</v>
      </c>
    </row>
    <row r="251" s="6" customFormat="true" ht="15.6" hidden="false" customHeight="false" outlineLevel="0" collapsed="false">
      <c r="A251" s="6" t="s">
        <v>251</v>
      </c>
      <c r="B251" s="6" t="n">
        <v>25</v>
      </c>
      <c r="C251" s="6" t="n">
        <v>22</v>
      </c>
      <c r="D251" s="6" t="n">
        <v>21</v>
      </c>
      <c r="E251" s="6" t="n">
        <v>22</v>
      </c>
      <c r="F251" s="6" t="n">
        <v>21</v>
      </c>
    </row>
    <row r="252" s="6" customFormat="true" ht="15.6" hidden="false" customHeight="false" outlineLevel="0" collapsed="false">
      <c r="A252" s="6" t="s">
        <v>1591</v>
      </c>
      <c r="B252" s="6" t="n">
        <v>25</v>
      </c>
      <c r="C252" s="6" t="n">
        <v>22</v>
      </c>
      <c r="D252" s="6" t="n">
        <v>21</v>
      </c>
      <c r="E252" s="6" t="n">
        <v>22</v>
      </c>
      <c r="F252" s="6" t="n">
        <v>21</v>
      </c>
    </row>
    <row r="253" s="6" customFormat="true" ht="15.6" hidden="false" customHeight="false" outlineLevel="0" collapsed="false">
      <c r="A253" s="6" t="s">
        <v>253</v>
      </c>
      <c r="B253" s="6" t="n">
        <v>25</v>
      </c>
      <c r="C253" s="6" t="n">
        <v>22</v>
      </c>
      <c r="D253" s="6" t="n">
        <v>21</v>
      </c>
      <c r="E253" s="6" t="n">
        <v>22</v>
      </c>
      <c r="F253" s="6" t="n">
        <v>21</v>
      </c>
    </row>
    <row r="254" s="6" customFormat="true" ht="15.6" hidden="false" customHeight="false" outlineLevel="0" collapsed="false">
      <c r="A254" s="6" t="s">
        <v>1592</v>
      </c>
      <c r="B254" s="6" t="n">
        <v>25</v>
      </c>
      <c r="C254" s="6" t="n">
        <v>22</v>
      </c>
      <c r="D254" s="6" t="n">
        <v>21</v>
      </c>
      <c r="E254" s="6" t="n">
        <v>21</v>
      </c>
      <c r="F254" s="6" t="n">
        <v>21</v>
      </c>
    </row>
    <row r="255" s="6" customFormat="true" ht="15.6" hidden="false" customHeight="false" outlineLevel="0" collapsed="false">
      <c r="A255" s="6" t="s">
        <v>255</v>
      </c>
      <c r="B255" s="6" t="n">
        <v>25</v>
      </c>
      <c r="C255" s="6" t="n">
        <v>22</v>
      </c>
      <c r="D255" s="6" t="n">
        <v>22</v>
      </c>
      <c r="E255" s="6" t="n">
        <v>21</v>
      </c>
      <c r="F255" s="6" t="n">
        <v>21</v>
      </c>
    </row>
    <row r="256" s="6" customFormat="true" ht="15.6" hidden="false" customHeight="false" outlineLevel="0" collapsed="false">
      <c r="A256" s="6" t="s">
        <v>1593</v>
      </c>
      <c r="B256" s="6" t="n">
        <v>25</v>
      </c>
      <c r="C256" s="6" t="n">
        <v>22</v>
      </c>
      <c r="D256" s="6" t="n">
        <v>22</v>
      </c>
      <c r="E256" s="6" t="n">
        <v>21</v>
      </c>
      <c r="F256" s="6" t="n">
        <v>21</v>
      </c>
    </row>
    <row r="257" s="6" customFormat="true" ht="15.6" hidden="false" customHeight="false" outlineLevel="0" collapsed="false">
      <c r="A257" s="6" t="s">
        <v>257</v>
      </c>
      <c r="B257" s="6" t="n">
        <v>25</v>
      </c>
      <c r="C257" s="6" t="n">
        <v>22</v>
      </c>
      <c r="D257" s="6" t="n">
        <v>21</v>
      </c>
      <c r="E257" s="6" t="n">
        <v>22</v>
      </c>
      <c r="F257" s="6" t="n">
        <v>21</v>
      </c>
    </row>
    <row r="258" s="6" customFormat="true" ht="15.6" hidden="false" customHeight="false" outlineLevel="0" collapsed="false">
      <c r="A258" s="6" t="s">
        <v>1594</v>
      </c>
      <c r="B258" s="6" t="n">
        <v>25</v>
      </c>
      <c r="C258" s="6" t="n">
        <v>22</v>
      </c>
      <c r="D258" s="6" t="n">
        <v>22</v>
      </c>
      <c r="E258" s="6" t="n">
        <v>22</v>
      </c>
      <c r="F258" s="6" t="n">
        <v>21</v>
      </c>
    </row>
    <row r="259" s="6" customFormat="true" ht="15.6" hidden="false" customHeight="false" outlineLevel="0" collapsed="false">
      <c r="A259" s="6" t="s">
        <v>259</v>
      </c>
      <c r="B259" s="6" t="n">
        <v>25</v>
      </c>
      <c r="C259" s="6" t="n">
        <v>22</v>
      </c>
      <c r="D259" s="6" t="n">
        <v>22</v>
      </c>
      <c r="E259" s="6" t="n">
        <v>21</v>
      </c>
      <c r="F259" s="6" t="n">
        <v>21</v>
      </c>
    </row>
    <row r="260" s="6" customFormat="true" ht="15.6" hidden="false" customHeight="false" outlineLevel="0" collapsed="false">
      <c r="A260" s="6" t="s">
        <v>1595</v>
      </c>
      <c r="B260" s="6" t="n">
        <v>25</v>
      </c>
      <c r="C260" s="6" t="n">
        <v>22</v>
      </c>
      <c r="D260" s="6" t="n">
        <v>22</v>
      </c>
      <c r="E260" s="6" t="n">
        <v>21</v>
      </c>
      <c r="F260" s="6" t="n">
        <v>21</v>
      </c>
    </row>
    <row r="261" s="6" customFormat="true" ht="15.6" hidden="false" customHeight="false" outlineLevel="0" collapsed="false">
      <c r="A261" s="6" t="s">
        <v>261</v>
      </c>
      <c r="B261" s="6" t="n">
        <v>25</v>
      </c>
      <c r="C261" s="6" t="n">
        <v>22</v>
      </c>
      <c r="D261" s="6" t="n">
        <v>22</v>
      </c>
      <c r="E261" s="6" t="n">
        <v>21</v>
      </c>
      <c r="F261" s="6" t="n">
        <v>21</v>
      </c>
    </row>
    <row r="262" s="6" customFormat="true" ht="15.6" hidden="false" customHeight="false" outlineLevel="0" collapsed="false">
      <c r="A262" s="6" t="s">
        <v>1596</v>
      </c>
      <c r="B262" s="6" t="n">
        <v>25</v>
      </c>
      <c r="C262" s="6" t="n">
        <v>22</v>
      </c>
      <c r="D262" s="6" t="n">
        <v>22</v>
      </c>
      <c r="E262" s="6" t="n">
        <v>21</v>
      </c>
      <c r="F262" s="6" t="n">
        <v>21</v>
      </c>
    </row>
    <row r="263" s="6" customFormat="true" ht="15.6" hidden="false" customHeight="false" outlineLevel="0" collapsed="false">
      <c r="A263" s="6" t="s">
        <v>1597</v>
      </c>
      <c r="B263" s="6" t="n">
        <v>25</v>
      </c>
      <c r="C263" s="6" t="n">
        <v>22</v>
      </c>
      <c r="D263" s="6" t="n">
        <v>22</v>
      </c>
      <c r="E263" s="6" t="n">
        <v>21</v>
      </c>
      <c r="F263" s="6" t="n">
        <v>21</v>
      </c>
    </row>
    <row r="264" s="6" customFormat="true" ht="15.6" hidden="false" customHeight="false" outlineLevel="0" collapsed="false">
      <c r="A264" s="6" t="s">
        <v>1598</v>
      </c>
      <c r="B264" s="6" t="n">
        <v>25</v>
      </c>
      <c r="C264" s="6" t="n">
        <v>22</v>
      </c>
      <c r="D264" s="6" t="n">
        <v>22</v>
      </c>
      <c r="E264" s="6" t="n">
        <v>21</v>
      </c>
      <c r="F264" s="6" t="n">
        <v>21</v>
      </c>
    </row>
    <row r="265" s="6" customFormat="true" ht="15.6" hidden="false" customHeight="false" outlineLevel="0" collapsed="false">
      <c r="A265" s="6" t="s">
        <v>265</v>
      </c>
      <c r="B265" s="6" t="n">
        <v>25</v>
      </c>
      <c r="C265" s="6" t="n">
        <v>22</v>
      </c>
      <c r="D265" s="6" t="n">
        <v>22</v>
      </c>
      <c r="E265" s="6" t="n">
        <v>21</v>
      </c>
      <c r="F265" s="6" t="n">
        <v>21</v>
      </c>
    </row>
    <row r="266" s="6" customFormat="true" ht="15.6" hidden="false" customHeight="false" outlineLevel="0" collapsed="false">
      <c r="A266" s="6" t="s">
        <v>1599</v>
      </c>
      <c r="B266" s="6" t="n">
        <v>25</v>
      </c>
      <c r="C266" s="6" t="n">
        <v>22</v>
      </c>
      <c r="D266" s="6" t="n">
        <v>22</v>
      </c>
      <c r="E266" s="6" t="n">
        <v>21</v>
      </c>
      <c r="F266" s="6" t="n">
        <v>21</v>
      </c>
    </row>
    <row r="267" s="6" customFormat="true" ht="15.6" hidden="false" customHeight="false" outlineLevel="0" collapsed="false">
      <c r="A267" s="6" t="s">
        <v>1600</v>
      </c>
      <c r="B267" s="6" t="n">
        <v>25</v>
      </c>
      <c r="C267" s="6" t="n">
        <v>22</v>
      </c>
      <c r="D267" s="6" t="n">
        <v>22</v>
      </c>
      <c r="E267" s="6" t="n">
        <v>21</v>
      </c>
      <c r="F267" s="6" t="n">
        <v>21</v>
      </c>
    </row>
    <row r="268" s="6" customFormat="true" ht="15.6" hidden="false" customHeight="false" outlineLevel="0" collapsed="false">
      <c r="A268" s="6" t="s">
        <v>1601</v>
      </c>
      <c r="B268" s="6" t="n">
        <v>25</v>
      </c>
      <c r="C268" s="6" t="n">
        <v>22</v>
      </c>
      <c r="D268" s="6" t="n">
        <v>22</v>
      </c>
      <c r="E268" s="6" t="n">
        <v>21</v>
      </c>
      <c r="F268" s="6" t="n">
        <v>21</v>
      </c>
    </row>
    <row r="269" s="6" customFormat="true" ht="15.6" hidden="false" customHeight="false" outlineLevel="0" collapsed="false">
      <c r="A269" s="6" t="s">
        <v>1602</v>
      </c>
      <c r="B269" s="6" t="n">
        <v>25</v>
      </c>
      <c r="C269" s="6" t="n">
        <v>22</v>
      </c>
      <c r="D269" s="6" t="n">
        <v>22</v>
      </c>
      <c r="E269" s="6" t="n">
        <v>21</v>
      </c>
      <c r="F269" s="6" t="n">
        <v>21</v>
      </c>
    </row>
    <row r="270" s="6" customFormat="true" ht="15.6" hidden="false" customHeight="false" outlineLevel="0" collapsed="false">
      <c r="A270" s="6" t="s">
        <v>1603</v>
      </c>
      <c r="B270" s="6" t="n">
        <v>25</v>
      </c>
      <c r="C270" s="6" t="n">
        <v>22</v>
      </c>
      <c r="D270" s="6" t="n">
        <v>22</v>
      </c>
      <c r="E270" s="6" t="n">
        <v>21</v>
      </c>
      <c r="F270" s="6" t="n">
        <v>21</v>
      </c>
    </row>
    <row r="271" s="6" customFormat="true" ht="15.6" hidden="false" customHeight="false" outlineLevel="0" collapsed="false">
      <c r="A271" s="6" t="s">
        <v>1604</v>
      </c>
      <c r="B271" s="6" t="n">
        <v>25</v>
      </c>
      <c r="C271" s="6" t="n">
        <v>22</v>
      </c>
      <c r="D271" s="6" t="n">
        <v>22</v>
      </c>
      <c r="E271" s="6" t="n">
        <v>21</v>
      </c>
      <c r="F271" s="6" t="n">
        <v>21</v>
      </c>
    </row>
    <row r="272" s="6" customFormat="true" ht="15.6" hidden="false" customHeight="false" outlineLevel="0" collapsed="false">
      <c r="A272" s="6" t="s">
        <v>1605</v>
      </c>
      <c r="B272" s="6" t="n">
        <v>25</v>
      </c>
      <c r="C272" s="6" t="n">
        <v>22</v>
      </c>
      <c r="D272" s="6" t="n">
        <v>22</v>
      </c>
      <c r="E272" s="6" t="n">
        <v>22</v>
      </c>
      <c r="F272" s="6" t="n">
        <v>21</v>
      </c>
    </row>
    <row r="273" s="6" customFormat="true" ht="15.6" hidden="false" customHeight="false" outlineLevel="0" collapsed="false">
      <c r="A273" s="6" t="s">
        <v>1606</v>
      </c>
      <c r="B273" s="6" t="n">
        <v>25</v>
      </c>
      <c r="C273" s="6" t="n">
        <v>22</v>
      </c>
      <c r="D273" s="6" t="n">
        <v>22</v>
      </c>
      <c r="E273" s="6" t="n">
        <v>21</v>
      </c>
      <c r="F273" s="6" t="n">
        <v>21</v>
      </c>
    </row>
    <row r="274" s="6" customFormat="true" ht="15.6" hidden="false" customHeight="false" outlineLevel="0" collapsed="false">
      <c r="A274" s="6" t="s">
        <v>1607</v>
      </c>
      <c r="B274" s="6" t="n">
        <v>25</v>
      </c>
      <c r="C274" s="6" t="n">
        <v>22</v>
      </c>
      <c r="D274" s="6" t="n">
        <v>22</v>
      </c>
      <c r="E274" s="6" t="n">
        <v>22</v>
      </c>
      <c r="F274" s="6" t="n">
        <v>21</v>
      </c>
    </row>
    <row r="275" s="6" customFormat="true" ht="15.6" hidden="false" customHeight="false" outlineLevel="0" collapsed="false">
      <c r="A275" s="6" t="s">
        <v>1608</v>
      </c>
      <c r="B275" s="6" t="n">
        <v>25</v>
      </c>
      <c r="C275" s="6" t="n">
        <v>22</v>
      </c>
      <c r="D275" s="6" t="n">
        <v>22</v>
      </c>
      <c r="E275" s="6" t="n">
        <v>22</v>
      </c>
      <c r="F275" s="6" t="n">
        <v>21</v>
      </c>
    </row>
    <row r="276" s="6" customFormat="true" ht="15.6" hidden="false" customHeight="false" outlineLevel="0" collapsed="false">
      <c r="A276" s="6" t="s">
        <v>1609</v>
      </c>
      <c r="B276" s="6" t="n">
        <v>25</v>
      </c>
      <c r="C276" s="6" t="n">
        <v>22</v>
      </c>
      <c r="D276" s="6" t="n">
        <v>22</v>
      </c>
      <c r="E276" s="6" t="n">
        <v>22</v>
      </c>
      <c r="F276" s="6" t="n">
        <v>21</v>
      </c>
    </row>
    <row r="277" s="6" customFormat="true" ht="15.6" hidden="false" customHeight="false" outlineLevel="0" collapsed="false">
      <c r="A277" s="6" t="s">
        <v>1610</v>
      </c>
      <c r="B277" s="6" t="n">
        <v>25</v>
      </c>
      <c r="C277" s="6" t="n">
        <v>22</v>
      </c>
      <c r="D277" s="6" t="n">
        <v>22</v>
      </c>
      <c r="E277" s="6" t="n">
        <v>22</v>
      </c>
      <c r="F277" s="6" t="n">
        <v>21</v>
      </c>
    </row>
    <row r="278" s="6" customFormat="true" ht="15.6" hidden="false" customHeight="false" outlineLevel="0" collapsed="false">
      <c r="A278" s="6" t="s">
        <v>1611</v>
      </c>
      <c r="B278" s="6" t="n">
        <v>25</v>
      </c>
      <c r="C278" s="6" t="n">
        <v>22</v>
      </c>
      <c r="D278" s="6" t="n">
        <v>22</v>
      </c>
      <c r="E278" s="6" t="n">
        <v>22</v>
      </c>
      <c r="F278" s="6" t="n">
        <v>21</v>
      </c>
    </row>
    <row r="279" s="6" customFormat="true" ht="15.6" hidden="false" customHeight="false" outlineLevel="0" collapsed="false">
      <c r="A279" s="6" t="s">
        <v>1612</v>
      </c>
      <c r="B279" s="6" t="n">
        <v>25</v>
      </c>
      <c r="C279" s="6" t="n">
        <v>22</v>
      </c>
      <c r="D279" s="6" t="n">
        <v>22</v>
      </c>
      <c r="E279" s="6" t="n">
        <v>22</v>
      </c>
      <c r="F279" s="6" t="n">
        <v>21</v>
      </c>
    </row>
    <row r="280" s="6" customFormat="true" ht="15.6" hidden="false" customHeight="false" outlineLevel="0" collapsed="false">
      <c r="A280" s="6" t="s">
        <v>1613</v>
      </c>
      <c r="B280" s="6" t="n">
        <v>25</v>
      </c>
      <c r="C280" s="6" t="n">
        <v>22</v>
      </c>
      <c r="D280" s="6" t="n">
        <v>22</v>
      </c>
      <c r="E280" s="6" t="n">
        <v>22</v>
      </c>
      <c r="F280" s="6" t="n">
        <v>21</v>
      </c>
    </row>
    <row r="281" s="6" customFormat="true" ht="15.6" hidden="false" customHeight="false" outlineLevel="0" collapsed="false">
      <c r="A281" s="6" t="s">
        <v>1614</v>
      </c>
      <c r="B281" s="6" t="n">
        <v>25</v>
      </c>
      <c r="C281" s="6" t="n">
        <v>22</v>
      </c>
      <c r="D281" s="6" t="n">
        <v>22</v>
      </c>
      <c r="E281" s="6" t="n">
        <v>22</v>
      </c>
      <c r="F281" s="6" t="n">
        <v>21</v>
      </c>
    </row>
    <row r="282" s="6" customFormat="true" ht="15.6" hidden="false" customHeight="false" outlineLevel="0" collapsed="false">
      <c r="A282" s="6" t="s">
        <v>1615</v>
      </c>
      <c r="B282" s="6" t="n">
        <v>25</v>
      </c>
      <c r="C282" s="6" t="n">
        <v>22</v>
      </c>
      <c r="D282" s="6" t="n">
        <v>22</v>
      </c>
      <c r="E282" s="6" t="n">
        <v>22</v>
      </c>
      <c r="F282" s="6" t="n">
        <v>21</v>
      </c>
    </row>
    <row r="283" s="6" customFormat="true" ht="15.6" hidden="false" customHeight="false" outlineLevel="0" collapsed="false">
      <c r="A283" s="6" t="s">
        <v>1616</v>
      </c>
      <c r="B283" s="6" t="n">
        <v>25</v>
      </c>
      <c r="C283" s="6" t="n">
        <v>22</v>
      </c>
      <c r="D283" s="6" t="n">
        <v>22</v>
      </c>
      <c r="E283" s="6" t="n">
        <v>22</v>
      </c>
      <c r="F283" s="6" t="n">
        <v>21</v>
      </c>
    </row>
    <row r="284" s="6" customFormat="true" ht="15.6" hidden="false" customHeight="false" outlineLevel="0" collapsed="false">
      <c r="A284" s="6" t="s">
        <v>1617</v>
      </c>
      <c r="B284" s="6" t="n">
        <v>25</v>
      </c>
      <c r="C284" s="6" t="n">
        <v>22</v>
      </c>
      <c r="D284" s="6" t="n">
        <v>22</v>
      </c>
      <c r="E284" s="6" t="n">
        <v>22</v>
      </c>
      <c r="F284" s="6" t="n">
        <v>21</v>
      </c>
    </row>
    <row r="285" s="6" customFormat="true" ht="15.6" hidden="false" customHeight="false" outlineLevel="0" collapsed="false">
      <c r="A285" s="6" t="s">
        <v>1618</v>
      </c>
      <c r="B285" s="6" t="n">
        <v>25</v>
      </c>
      <c r="C285" s="6" t="n">
        <v>22</v>
      </c>
      <c r="D285" s="6" t="n">
        <v>22</v>
      </c>
      <c r="E285" s="6" t="n">
        <v>22</v>
      </c>
      <c r="F285" s="6" t="n">
        <v>21</v>
      </c>
    </row>
    <row r="286" s="6" customFormat="true" ht="15.6" hidden="false" customHeight="false" outlineLevel="0" collapsed="false">
      <c r="A286" s="6" t="s">
        <v>1619</v>
      </c>
      <c r="B286" s="6" t="n">
        <v>25</v>
      </c>
      <c r="C286" s="6" t="n">
        <v>22</v>
      </c>
      <c r="D286" s="6" t="n">
        <v>22</v>
      </c>
      <c r="E286" s="6" t="n">
        <v>22</v>
      </c>
      <c r="F286" s="6" t="n">
        <v>21</v>
      </c>
    </row>
    <row r="287" s="6" customFormat="true" ht="15.6" hidden="false" customHeight="false" outlineLevel="0" collapsed="false">
      <c r="A287" s="6" t="s">
        <v>1620</v>
      </c>
      <c r="B287" s="6" t="n">
        <v>25</v>
      </c>
      <c r="C287" s="6" t="n">
        <v>22</v>
      </c>
      <c r="D287" s="6" t="n">
        <v>22</v>
      </c>
      <c r="E287" s="6" t="n">
        <v>22</v>
      </c>
      <c r="F287" s="6" t="n">
        <v>21</v>
      </c>
    </row>
    <row r="288" s="6" customFormat="true" ht="15.6" hidden="false" customHeight="false" outlineLevel="0" collapsed="false">
      <c r="A288" s="6" t="s">
        <v>1621</v>
      </c>
      <c r="B288" s="6" t="n">
        <v>25</v>
      </c>
      <c r="C288" s="6" t="n">
        <v>22</v>
      </c>
      <c r="D288" s="6" t="n">
        <v>22</v>
      </c>
      <c r="E288" s="6" t="n">
        <v>22</v>
      </c>
      <c r="F288" s="6" t="n">
        <v>21</v>
      </c>
    </row>
    <row r="289" s="6" customFormat="true" ht="15.6" hidden="false" customHeight="false" outlineLevel="0" collapsed="false">
      <c r="A289" s="6" t="s">
        <v>1622</v>
      </c>
      <c r="B289" s="6" t="n">
        <v>25</v>
      </c>
      <c r="C289" s="6" t="n">
        <v>22</v>
      </c>
      <c r="D289" s="6" t="n">
        <v>22</v>
      </c>
      <c r="E289" s="6" t="n">
        <v>22</v>
      </c>
      <c r="F289" s="6" t="n">
        <v>21</v>
      </c>
    </row>
    <row r="290" s="6" customFormat="true" ht="15.6" hidden="false" customHeight="false" outlineLevel="0" collapsed="false">
      <c r="A290" s="6" t="s">
        <v>1623</v>
      </c>
      <c r="B290" s="6" t="n">
        <v>25</v>
      </c>
      <c r="C290" s="6" t="n">
        <v>22</v>
      </c>
      <c r="D290" s="6" t="n">
        <v>22</v>
      </c>
      <c r="E290" s="6" t="n">
        <v>22</v>
      </c>
      <c r="F290" s="6" t="n">
        <v>21</v>
      </c>
    </row>
    <row r="291" s="6" customFormat="true" ht="15.6" hidden="false" customHeight="false" outlineLevel="0" collapsed="false">
      <c r="A291" s="6" t="s">
        <v>1624</v>
      </c>
      <c r="B291" s="6" t="n">
        <v>25</v>
      </c>
      <c r="C291" s="6" t="n">
        <v>22</v>
      </c>
      <c r="D291" s="6" t="n">
        <v>22</v>
      </c>
      <c r="E291" s="6" t="n">
        <v>22</v>
      </c>
      <c r="F291" s="6" t="n">
        <v>21</v>
      </c>
    </row>
    <row r="292" s="6" customFormat="true" ht="15.6" hidden="false" customHeight="false" outlineLevel="0" collapsed="false">
      <c r="A292" s="6" t="s">
        <v>1625</v>
      </c>
      <c r="B292" s="6" t="n">
        <v>25</v>
      </c>
      <c r="C292" s="6" t="n">
        <v>22</v>
      </c>
      <c r="D292" s="6" t="n">
        <v>22</v>
      </c>
      <c r="E292" s="6" t="n">
        <v>22</v>
      </c>
      <c r="F292" s="6" t="n">
        <v>21</v>
      </c>
    </row>
    <row r="293" s="6" customFormat="true" ht="15.6" hidden="false" customHeight="false" outlineLevel="0" collapsed="false">
      <c r="A293" s="6" t="s">
        <v>1626</v>
      </c>
      <c r="B293" s="6" t="n">
        <v>25</v>
      </c>
      <c r="C293" s="6" t="n">
        <v>22</v>
      </c>
      <c r="D293" s="6" t="n">
        <v>21</v>
      </c>
      <c r="E293" s="6" t="n">
        <v>22</v>
      </c>
      <c r="F293" s="6" t="n">
        <v>21</v>
      </c>
    </row>
    <row r="294" s="6" customFormat="true" ht="15.6" hidden="false" customHeight="false" outlineLevel="0" collapsed="false">
      <c r="A294" s="6" t="s">
        <v>1627</v>
      </c>
      <c r="B294" s="6" t="n">
        <v>25</v>
      </c>
      <c r="C294" s="6" t="n">
        <v>22</v>
      </c>
      <c r="D294" s="6" t="n">
        <v>21</v>
      </c>
      <c r="E294" s="6" t="n">
        <v>22</v>
      </c>
      <c r="F294" s="6" t="n">
        <v>21</v>
      </c>
    </row>
    <row r="295" s="6" customFormat="true" ht="15.6" hidden="false" customHeight="false" outlineLevel="0" collapsed="false">
      <c r="A295" s="6" t="s">
        <v>1628</v>
      </c>
      <c r="B295" s="6" t="n">
        <v>25</v>
      </c>
      <c r="C295" s="6" t="n">
        <v>22</v>
      </c>
      <c r="D295" s="6" t="n">
        <v>21</v>
      </c>
      <c r="E295" s="6" t="n">
        <v>22</v>
      </c>
      <c r="F295" s="6" t="n">
        <v>21</v>
      </c>
    </row>
    <row r="296" s="6" customFormat="true" ht="15.6" hidden="false" customHeight="false" outlineLevel="0" collapsed="false">
      <c r="A296" s="6" t="s">
        <v>1629</v>
      </c>
      <c r="B296" s="6" t="n">
        <v>25</v>
      </c>
      <c r="C296" s="6" t="n">
        <v>22</v>
      </c>
      <c r="D296" s="6" t="n">
        <v>21</v>
      </c>
      <c r="E296" s="6" t="n">
        <v>22</v>
      </c>
      <c r="F296" s="6" t="n">
        <v>21</v>
      </c>
    </row>
    <row r="297" s="6" customFormat="true" ht="15.6" hidden="false" customHeight="false" outlineLevel="0" collapsed="false">
      <c r="A297" s="6" t="s">
        <v>1630</v>
      </c>
      <c r="B297" s="6" t="n">
        <v>25</v>
      </c>
      <c r="C297" s="6" t="n">
        <v>22</v>
      </c>
      <c r="D297" s="6" t="n">
        <v>21</v>
      </c>
      <c r="E297" s="6" t="n">
        <v>22</v>
      </c>
      <c r="F297" s="6" t="n">
        <v>21</v>
      </c>
    </row>
    <row r="298" s="6" customFormat="true" ht="15.6" hidden="false" customHeight="false" outlineLevel="0" collapsed="false">
      <c r="A298" s="6" t="s">
        <v>1631</v>
      </c>
      <c r="B298" s="6" t="n">
        <v>25</v>
      </c>
      <c r="C298" s="6" t="n">
        <v>22</v>
      </c>
      <c r="D298" s="6" t="n">
        <v>21</v>
      </c>
      <c r="E298" s="6" t="n">
        <v>22</v>
      </c>
      <c r="F298" s="6" t="n">
        <v>21</v>
      </c>
    </row>
    <row r="299" s="6" customFormat="true" ht="15.6" hidden="false" customHeight="false" outlineLevel="0" collapsed="false">
      <c r="A299" s="6" t="s">
        <v>1632</v>
      </c>
      <c r="B299" s="6" t="n">
        <v>25</v>
      </c>
      <c r="C299" s="6" t="n">
        <v>22</v>
      </c>
      <c r="D299" s="6" t="n">
        <v>22</v>
      </c>
      <c r="E299" s="6" t="n">
        <v>22</v>
      </c>
      <c r="F299" s="6" t="n">
        <v>21</v>
      </c>
    </row>
    <row r="300" s="6" customFormat="true" ht="15.6" hidden="false" customHeight="false" outlineLevel="0" collapsed="false">
      <c r="A300" s="6" t="s">
        <v>1633</v>
      </c>
      <c r="B300" s="6" t="n">
        <v>25</v>
      </c>
      <c r="C300" s="6" t="n">
        <v>22</v>
      </c>
      <c r="D300" s="6" t="n">
        <v>22</v>
      </c>
      <c r="E300" s="6" t="n">
        <v>22</v>
      </c>
      <c r="F300" s="6" t="n">
        <v>21</v>
      </c>
    </row>
    <row r="301" s="6" customFormat="true" ht="15.6" hidden="false" customHeight="false" outlineLevel="0" collapsed="false">
      <c r="A301" s="6" t="s">
        <v>1634</v>
      </c>
      <c r="B301" s="6" t="n">
        <v>25</v>
      </c>
      <c r="C301" s="6" t="n">
        <v>22</v>
      </c>
      <c r="D301" s="6" t="n">
        <v>22</v>
      </c>
      <c r="E301" s="6" t="n">
        <v>22</v>
      </c>
      <c r="F301" s="6" t="n">
        <v>21</v>
      </c>
    </row>
    <row r="302" s="6" customFormat="true" ht="15.6" hidden="false" customHeight="false" outlineLevel="0" collapsed="false">
      <c r="A302" s="6" t="s">
        <v>1635</v>
      </c>
      <c r="B302" s="6" t="n">
        <v>25</v>
      </c>
      <c r="C302" s="6" t="n">
        <v>22</v>
      </c>
      <c r="D302" s="6" t="n">
        <v>22</v>
      </c>
      <c r="E302" s="6" t="n">
        <v>22</v>
      </c>
      <c r="F302" s="6" t="n">
        <v>21</v>
      </c>
    </row>
    <row r="303" s="6" customFormat="true" ht="15.6" hidden="false" customHeight="false" outlineLevel="0" collapsed="false">
      <c r="A303" s="6" t="s">
        <v>1636</v>
      </c>
      <c r="B303" s="6" t="n">
        <v>25</v>
      </c>
      <c r="C303" s="6" t="n">
        <v>22</v>
      </c>
      <c r="D303" s="6" t="n">
        <v>22</v>
      </c>
      <c r="E303" s="6" t="n">
        <v>22</v>
      </c>
      <c r="F303" s="6" t="n">
        <v>21</v>
      </c>
    </row>
    <row r="304" s="6" customFormat="true" ht="15.6" hidden="false" customHeight="false" outlineLevel="0" collapsed="false">
      <c r="A304" s="6" t="s">
        <v>1637</v>
      </c>
      <c r="B304" s="6" t="n">
        <v>25</v>
      </c>
      <c r="C304" s="6" t="n">
        <v>22</v>
      </c>
      <c r="D304" s="6" t="n">
        <v>22</v>
      </c>
      <c r="E304" s="6" t="n">
        <v>22</v>
      </c>
      <c r="F304" s="6" t="n">
        <v>21</v>
      </c>
    </row>
    <row r="305" s="6" customFormat="true" ht="15.6" hidden="false" customHeight="false" outlineLevel="0" collapsed="false">
      <c r="A305" s="6" t="s">
        <v>1638</v>
      </c>
      <c r="B305" s="6" t="n">
        <v>25</v>
      </c>
      <c r="C305" s="6" t="n">
        <v>22</v>
      </c>
      <c r="D305" s="6" t="n">
        <v>22</v>
      </c>
      <c r="E305" s="6" t="n">
        <v>22</v>
      </c>
      <c r="F305" s="6" t="n">
        <v>21</v>
      </c>
    </row>
    <row r="306" s="6" customFormat="true" ht="15.6" hidden="false" customHeight="false" outlineLevel="0" collapsed="false">
      <c r="A306" s="6" t="s">
        <v>1639</v>
      </c>
      <c r="B306" s="6" t="n">
        <v>25</v>
      </c>
      <c r="C306" s="6" t="n">
        <v>22</v>
      </c>
      <c r="D306" s="6" t="n">
        <v>22</v>
      </c>
      <c r="E306" s="6" t="n">
        <v>22</v>
      </c>
      <c r="F306" s="6" t="n">
        <v>21</v>
      </c>
    </row>
    <row r="307" s="6" customFormat="true" ht="15.6" hidden="false" customHeight="false" outlineLevel="0" collapsed="false">
      <c r="A307" s="6" t="s">
        <v>1640</v>
      </c>
      <c r="B307" s="6" t="n">
        <v>25</v>
      </c>
      <c r="C307" s="6" t="n">
        <v>22</v>
      </c>
      <c r="D307" s="6" t="n">
        <v>22</v>
      </c>
      <c r="E307" s="6" t="n">
        <v>22</v>
      </c>
      <c r="F307" s="6" t="n">
        <v>21</v>
      </c>
    </row>
    <row r="308" s="6" customFormat="true" ht="15.6" hidden="false" customHeight="false" outlineLevel="0" collapsed="false">
      <c r="A308" s="6" t="s">
        <v>1641</v>
      </c>
      <c r="B308" s="6" t="n">
        <v>25</v>
      </c>
      <c r="C308" s="6" t="n">
        <v>22</v>
      </c>
      <c r="D308" s="6" t="n">
        <v>22</v>
      </c>
      <c r="E308" s="6" t="n">
        <v>22</v>
      </c>
      <c r="F308" s="6" t="n">
        <v>21</v>
      </c>
    </row>
    <row r="309" s="6" customFormat="true" ht="15.6" hidden="false" customHeight="false" outlineLevel="0" collapsed="false">
      <c r="A309" s="6" t="s">
        <v>1642</v>
      </c>
      <c r="B309" s="6" t="n">
        <v>25</v>
      </c>
      <c r="C309" s="6" t="n">
        <v>22</v>
      </c>
      <c r="D309" s="6" t="n">
        <v>22</v>
      </c>
      <c r="E309" s="6" t="n">
        <v>22</v>
      </c>
      <c r="F309" s="6" t="n">
        <v>21</v>
      </c>
    </row>
    <row r="310" s="6" customFormat="true" ht="15.6" hidden="false" customHeight="false" outlineLevel="0" collapsed="false">
      <c r="A310" s="6" t="s">
        <v>1643</v>
      </c>
      <c r="B310" s="6" t="n">
        <v>25</v>
      </c>
      <c r="C310" s="6" t="n">
        <v>22</v>
      </c>
      <c r="D310" s="6" t="n">
        <v>22</v>
      </c>
      <c r="E310" s="6" t="n">
        <v>22</v>
      </c>
      <c r="F310" s="6" t="n">
        <v>21</v>
      </c>
    </row>
    <row r="311" s="6" customFormat="true" ht="15.6" hidden="false" customHeight="false" outlineLevel="0" collapsed="false">
      <c r="A311" s="6" t="s">
        <v>1644</v>
      </c>
      <c r="B311" s="6" t="n">
        <v>25</v>
      </c>
      <c r="C311" s="6" t="n">
        <v>22</v>
      </c>
      <c r="D311" s="6" t="n">
        <v>22</v>
      </c>
      <c r="E311" s="6" t="n">
        <v>22</v>
      </c>
      <c r="F311" s="6" t="n">
        <v>21</v>
      </c>
    </row>
    <row r="312" s="6" customFormat="true" ht="15.6" hidden="false" customHeight="false" outlineLevel="0" collapsed="false">
      <c r="A312" s="6" t="s">
        <v>1645</v>
      </c>
      <c r="B312" s="6" t="n">
        <v>25</v>
      </c>
      <c r="C312" s="6" t="n">
        <v>22</v>
      </c>
      <c r="D312" s="6" t="n">
        <v>22</v>
      </c>
      <c r="E312" s="6" t="n">
        <v>22</v>
      </c>
      <c r="F312" s="6" t="n">
        <v>21</v>
      </c>
    </row>
    <row r="313" s="6" customFormat="true" ht="15.6" hidden="false" customHeight="false" outlineLevel="0" collapsed="false">
      <c r="A313" s="6" t="s">
        <v>1646</v>
      </c>
      <c r="B313" s="6" t="n">
        <v>25</v>
      </c>
      <c r="C313" s="6" t="n">
        <v>22</v>
      </c>
      <c r="D313" s="6" t="n">
        <v>22</v>
      </c>
      <c r="E313" s="6" t="n">
        <v>22</v>
      </c>
      <c r="F313" s="6" t="n">
        <v>21</v>
      </c>
    </row>
    <row r="314" s="6" customFormat="true" ht="15.6" hidden="false" customHeight="false" outlineLevel="0" collapsed="false">
      <c r="A314" s="6" t="s">
        <v>1647</v>
      </c>
      <c r="B314" s="6" t="n">
        <v>25</v>
      </c>
      <c r="C314" s="6" t="n">
        <v>22</v>
      </c>
      <c r="D314" s="6" t="n">
        <v>22</v>
      </c>
      <c r="E314" s="6" t="n">
        <v>22</v>
      </c>
      <c r="F314" s="6" t="n">
        <v>21</v>
      </c>
    </row>
    <row r="315" s="6" customFormat="true" ht="15.6" hidden="false" customHeight="false" outlineLevel="0" collapsed="false">
      <c r="A315" s="6" t="s">
        <v>1648</v>
      </c>
      <c r="B315" s="6" t="n">
        <v>25</v>
      </c>
      <c r="C315" s="6" t="n">
        <v>22</v>
      </c>
      <c r="D315" s="6" t="n">
        <v>22</v>
      </c>
      <c r="E315" s="6" t="n">
        <v>22</v>
      </c>
      <c r="F315" s="6" t="n">
        <v>21</v>
      </c>
    </row>
    <row r="316" s="6" customFormat="true" ht="15.6" hidden="false" customHeight="false" outlineLevel="0" collapsed="false">
      <c r="A316" s="6" t="s">
        <v>1649</v>
      </c>
      <c r="B316" s="6" t="n">
        <v>25</v>
      </c>
      <c r="C316" s="6" t="n">
        <v>22</v>
      </c>
      <c r="D316" s="6" t="n">
        <v>22</v>
      </c>
      <c r="E316" s="6" t="n">
        <v>22</v>
      </c>
      <c r="F316" s="6" t="n">
        <v>21</v>
      </c>
    </row>
    <row r="317" s="6" customFormat="true" ht="15.6" hidden="false" customHeight="false" outlineLevel="0" collapsed="false">
      <c r="A317" s="6" t="s">
        <v>1650</v>
      </c>
      <c r="B317" s="6" t="n">
        <v>25</v>
      </c>
      <c r="C317" s="6" t="n">
        <v>22</v>
      </c>
      <c r="D317" s="6" t="n">
        <v>22</v>
      </c>
      <c r="E317" s="6" t="n">
        <v>22</v>
      </c>
      <c r="F317" s="6" t="n">
        <v>21</v>
      </c>
    </row>
    <row r="318" s="6" customFormat="true" ht="15.6" hidden="false" customHeight="false" outlineLevel="0" collapsed="false">
      <c r="A318" s="6" t="s">
        <v>1651</v>
      </c>
      <c r="B318" s="6" t="n">
        <v>25</v>
      </c>
      <c r="C318" s="6" t="n">
        <v>22</v>
      </c>
      <c r="D318" s="6" t="n">
        <v>22</v>
      </c>
      <c r="E318" s="6" t="n">
        <v>22</v>
      </c>
      <c r="F318" s="6" t="n">
        <v>21</v>
      </c>
    </row>
    <row r="319" s="6" customFormat="true" ht="15.6" hidden="false" customHeight="false" outlineLevel="0" collapsed="false">
      <c r="A319" s="6" t="s">
        <v>1652</v>
      </c>
      <c r="B319" s="6" t="n">
        <v>25</v>
      </c>
      <c r="C319" s="6" t="n">
        <v>22</v>
      </c>
      <c r="D319" s="6" t="n">
        <v>22</v>
      </c>
      <c r="E319" s="6" t="n">
        <v>22</v>
      </c>
      <c r="F319" s="6" t="n">
        <v>21</v>
      </c>
    </row>
    <row r="320" s="6" customFormat="true" ht="15.6" hidden="false" customHeight="false" outlineLevel="0" collapsed="false">
      <c r="A320" s="6" t="s">
        <v>1653</v>
      </c>
      <c r="B320" s="6" t="n">
        <v>25</v>
      </c>
      <c r="C320" s="6" t="n">
        <v>22</v>
      </c>
      <c r="D320" s="6" t="n">
        <v>22</v>
      </c>
      <c r="E320" s="6" t="n">
        <v>22</v>
      </c>
      <c r="F320" s="6" t="n">
        <v>21</v>
      </c>
    </row>
    <row r="321" s="6" customFormat="true" ht="15.6" hidden="false" customHeight="false" outlineLevel="0" collapsed="false">
      <c r="A321" s="6" t="s">
        <v>1654</v>
      </c>
      <c r="B321" s="6" t="n">
        <v>25</v>
      </c>
      <c r="C321" s="6" t="n">
        <v>22</v>
      </c>
      <c r="D321" s="6" t="n">
        <v>22</v>
      </c>
      <c r="E321" s="6" t="n">
        <v>22</v>
      </c>
      <c r="F321" s="6" t="n">
        <v>21</v>
      </c>
    </row>
    <row r="322" s="6" customFormat="true" ht="15.6" hidden="false" customHeight="false" outlineLevel="0" collapsed="false">
      <c r="A322" s="6" t="s">
        <v>1655</v>
      </c>
      <c r="B322" s="6" t="n">
        <v>25</v>
      </c>
      <c r="C322" s="6" t="n">
        <v>22</v>
      </c>
      <c r="D322" s="6" t="n">
        <v>22</v>
      </c>
      <c r="E322" s="6" t="n">
        <v>22</v>
      </c>
      <c r="F322" s="6" t="n">
        <v>21</v>
      </c>
    </row>
    <row r="323" s="6" customFormat="true" ht="15.6" hidden="false" customHeight="false" outlineLevel="0" collapsed="false">
      <c r="A323" s="6" t="s">
        <v>1656</v>
      </c>
      <c r="B323" s="6" t="n">
        <v>25</v>
      </c>
      <c r="C323" s="6" t="n">
        <v>22</v>
      </c>
      <c r="D323" s="6" t="n">
        <v>22</v>
      </c>
      <c r="E323" s="6" t="n">
        <v>22</v>
      </c>
      <c r="F323" s="6" t="n">
        <v>21</v>
      </c>
    </row>
    <row r="324" s="6" customFormat="true" ht="15.6" hidden="false" customHeight="false" outlineLevel="0" collapsed="false">
      <c r="A324" s="6" t="s">
        <v>1657</v>
      </c>
      <c r="B324" s="6" t="n">
        <v>25</v>
      </c>
      <c r="C324" s="6" t="n">
        <v>22</v>
      </c>
      <c r="D324" s="6" t="n">
        <v>22</v>
      </c>
      <c r="E324" s="6" t="n">
        <v>22</v>
      </c>
      <c r="F324" s="6" t="n">
        <v>21</v>
      </c>
    </row>
    <row r="325" s="6" customFormat="true" ht="15.6" hidden="false" customHeight="false" outlineLevel="0" collapsed="false">
      <c r="A325" s="6" t="s">
        <v>1658</v>
      </c>
      <c r="B325" s="6" t="n">
        <v>25</v>
      </c>
      <c r="C325" s="6" t="n">
        <v>22</v>
      </c>
      <c r="D325" s="6" t="n">
        <v>22</v>
      </c>
      <c r="E325" s="6" t="n">
        <v>22</v>
      </c>
      <c r="F325" s="6" t="n">
        <v>21</v>
      </c>
    </row>
    <row r="326" s="6" customFormat="true" ht="15.6" hidden="false" customHeight="false" outlineLevel="0" collapsed="false">
      <c r="A326" s="6" t="s">
        <v>1659</v>
      </c>
      <c r="B326" s="6" t="n">
        <v>25</v>
      </c>
      <c r="C326" s="6" t="n">
        <v>22</v>
      </c>
      <c r="D326" s="6" t="n">
        <v>22</v>
      </c>
      <c r="E326" s="6" t="n">
        <v>22</v>
      </c>
      <c r="F326" s="6" t="n">
        <v>21</v>
      </c>
    </row>
    <row r="327" s="6" customFormat="true" ht="15.6" hidden="false" customHeight="false" outlineLevel="0" collapsed="false">
      <c r="A327" s="6" t="s">
        <v>1660</v>
      </c>
      <c r="B327" s="6" t="n">
        <v>25</v>
      </c>
      <c r="C327" s="6" t="n">
        <v>22</v>
      </c>
      <c r="D327" s="6" t="n">
        <v>22</v>
      </c>
      <c r="E327" s="6" t="n">
        <v>22</v>
      </c>
      <c r="F327" s="6" t="n">
        <v>21</v>
      </c>
    </row>
    <row r="328" s="6" customFormat="true" ht="15.6" hidden="false" customHeight="false" outlineLevel="0" collapsed="false">
      <c r="A328" s="6" t="s">
        <v>1661</v>
      </c>
      <c r="B328" s="6" t="n">
        <v>25</v>
      </c>
      <c r="C328" s="6" t="n">
        <v>22</v>
      </c>
      <c r="D328" s="6" t="n">
        <v>22</v>
      </c>
      <c r="E328" s="6" t="n">
        <v>22</v>
      </c>
      <c r="F328" s="6" t="n">
        <v>21</v>
      </c>
    </row>
    <row r="329" s="6" customFormat="true" ht="15.6" hidden="false" customHeight="false" outlineLevel="0" collapsed="false">
      <c r="A329" s="6" t="s">
        <v>1662</v>
      </c>
      <c r="B329" s="6" t="n">
        <v>25</v>
      </c>
      <c r="C329" s="6" t="n">
        <v>22</v>
      </c>
      <c r="D329" s="6" t="n">
        <v>22</v>
      </c>
      <c r="E329" s="6" t="n">
        <v>22</v>
      </c>
      <c r="F329" s="6" t="n">
        <v>21</v>
      </c>
    </row>
    <row r="330" s="6" customFormat="true" ht="15.6" hidden="false" customHeight="false" outlineLevel="0" collapsed="false">
      <c r="A330" s="6" t="s">
        <v>1663</v>
      </c>
      <c r="B330" s="6" t="n">
        <v>25</v>
      </c>
      <c r="C330" s="6" t="n">
        <v>22</v>
      </c>
      <c r="D330" s="6" t="n">
        <v>22</v>
      </c>
      <c r="E330" s="6" t="n">
        <v>22</v>
      </c>
      <c r="F330" s="6" t="n">
        <v>21</v>
      </c>
    </row>
    <row r="331" s="6" customFormat="true" ht="15.6" hidden="false" customHeight="false" outlineLevel="0" collapsed="false">
      <c r="A331" s="6" t="s">
        <v>1664</v>
      </c>
      <c r="B331" s="6" t="n">
        <v>25</v>
      </c>
      <c r="C331" s="6" t="n">
        <v>22</v>
      </c>
      <c r="D331" s="6" t="n">
        <v>22</v>
      </c>
      <c r="E331" s="6" t="n">
        <v>22</v>
      </c>
      <c r="F331" s="6" t="n">
        <v>21</v>
      </c>
    </row>
    <row r="332" s="6" customFormat="true" ht="15.6" hidden="false" customHeight="false" outlineLevel="0" collapsed="false">
      <c r="A332" s="6" t="s">
        <v>1665</v>
      </c>
      <c r="B332" s="6" t="n">
        <v>25</v>
      </c>
      <c r="C332" s="6" t="n">
        <v>22</v>
      </c>
      <c r="D332" s="6" t="n">
        <v>22</v>
      </c>
      <c r="E332" s="6" t="n">
        <v>22</v>
      </c>
      <c r="F332" s="6" t="n">
        <v>21</v>
      </c>
    </row>
    <row r="333" s="6" customFormat="true" ht="15.6" hidden="false" customHeight="false" outlineLevel="0" collapsed="false">
      <c r="A333" s="6" t="s">
        <v>1666</v>
      </c>
      <c r="B333" s="6" t="n">
        <v>25</v>
      </c>
      <c r="C333" s="6" t="n">
        <v>22</v>
      </c>
      <c r="D333" s="6" t="n">
        <v>22</v>
      </c>
      <c r="E333" s="6" t="n">
        <v>22</v>
      </c>
      <c r="F333" s="6" t="n">
        <v>21</v>
      </c>
    </row>
    <row r="334" s="6" customFormat="true" ht="15.6" hidden="false" customHeight="false" outlineLevel="0" collapsed="false">
      <c r="A334" s="6" t="s">
        <v>1667</v>
      </c>
      <c r="B334" s="6" t="n">
        <v>25</v>
      </c>
      <c r="C334" s="6" t="n">
        <v>22</v>
      </c>
      <c r="D334" s="6" t="n">
        <v>22</v>
      </c>
      <c r="E334" s="6" t="n">
        <v>22</v>
      </c>
      <c r="F334" s="6" t="n">
        <v>21</v>
      </c>
    </row>
    <row r="335" s="6" customFormat="true" ht="15.6" hidden="false" customHeight="false" outlineLevel="0" collapsed="false">
      <c r="A335" s="6" t="s">
        <v>1668</v>
      </c>
      <c r="B335" s="6" t="n">
        <v>25</v>
      </c>
      <c r="C335" s="6" t="n">
        <v>22</v>
      </c>
      <c r="D335" s="6" t="n">
        <v>22</v>
      </c>
      <c r="E335" s="6" t="n">
        <v>22</v>
      </c>
      <c r="F335" s="6" t="n">
        <v>21</v>
      </c>
    </row>
    <row r="336" s="6" customFormat="true" ht="15.6" hidden="false" customHeight="false" outlineLevel="0" collapsed="false">
      <c r="A336" s="6" t="s">
        <v>1669</v>
      </c>
      <c r="B336" s="6" t="n">
        <v>25</v>
      </c>
      <c r="C336" s="6" t="n">
        <v>22</v>
      </c>
      <c r="D336" s="6" t="n">
        <v>22</v>
      </c>
      <c r="E336" s="6" t="n">
        <v>22</v>
      </c>
      <c r="F336" s="6" t="n">
        <v>21</v>
      </c>
    </row>
    <row r="337" s="6" customFormat="true" ht="15.6" hidden="false" customHeight="false" outlineLevel="0" collapsed="false">
      <c r="A337" s="6" t="s">
        <v>1670</v>
      </c>
      <c r="B337" s="6" t="n">
        <v>25</v>
      </c>
      <c r="C337" s="6" t="n">
        <v>22</v>
      </c>
      <c r="D337" s="6" t="n">
        <v>22</v>
      </c>
      <c r="E337" s="6" t="n">
        <v>22</v>
      </c>
      <c r="F337" s="6" t="n">
        <v>21</v>
      </c>
    </row>
    <row r="338" s="6" customFormat="true" ht="15.6" hidden="false" customHeight="false" outlineLevel="0" collapsed="false">
      <c r="A338" s="6" t="s">
        <v>1671</v>
      </c>
      <c r="B338" s="6" t="n">
        <v>25</v>
      </c>
      <c r="C338" s="6" t="n">
        <v>22</v>
      </c>
      <c r="D338" s="6" t="n">
        <v>22</v>
      </c>
      <c r="E338" s="6" t="n">
        <v>22</v>
      </c>
      <c r="F338" s="6" t="n">
        <v>21</v>
      </c>
    </row>
    <row r="339" s="6" customFormat="true" ht="15.6" hidden="false" customHeight="false" outlineLevel="0" collapsed="false">
      <c r="A339" s="6" t="s">
        <v>1672</v>
      </c>
      <c r="B339" s="6" t="n">
        <v>25</v>
      </c>
      <c r="C339" s="6" t="n">
        <v>22</v>
      </c>
      <c r="D339" s="6" t="n">
        <v>22</v>
      </c>
      <c r="E339" s="6" t="n">
        <v>22</v>
      </c>
      <c r="F339" s="6" t="n">
        <v>21</v>
      </c>
    </row>
    <row r="340" s="6" customFormat="true" ht="15.6" hidden="false" customHeight="false" outlineLevel="0" collapsed="false">
      <c r="A340" s="6" t="s">
        <v>1673</v>
      </c>
      <c r="B340" s="6" t="n">
        <v>25</v>
      </c>
      <c r="C340" s="6" t="n">
        <v>22</v>
      </c>
      <c r="D340" s="6" t="n">
        <v>22</v>
      </c>
      <c r="E340" s="6" t="n">
        <v>22</v>
      </c>
      <c r="F340" s="6" t="n">
        <v>21</v>
      </c>
    </row>
    <row r="341" s="6" customFormat="true" ht="15.6" hidden="false" customHeight="false" outlineLevel="0" collapsed="false">
      <c r="A341" s="6" t="s">
        <v>1674</v>
      </c>
      <c r="B341" s="6" t="n">
        <v>25</v>
      </c>
      <c r="C341" s="6" t="n">
        <v>22</v>
      </c>
      <c r="D341" s="6" t="n">
        <v>22</v>
      </c>
      <c r="E341" s="6" t="n">
        <v>22</v>
      </c>
      <c r="F341" s="6" t="n">
        <v>21</v>
      </c>
    </row>
    <row r="342" s="6" customFormat="true" ht="15.6" hidden="false" customHeight="false" outlineLevel="0" collapsed="false">
      <c r="A342" s="6" t="s">
        <v>1675</v>
      </c>
      <c r="B342" s="6" t="n">
        <v>25</v>
      </c>
      <c r="C342" s="6" t="n">
        <v>22</v>
      </c>
      <c r="D342" s="6" t="n">
        <v>22</v>
      </c>
      <c r="E342" s="6" t="n">
        <v>22</v>
      </c>
      <c r="F342" s="6" t="n">
        <v>21</v>
      </c>
    </row>
    <row r="343" s="6" customFormat="true" ht="15.6" hidden="false" customHeight="false" outlineLevel="0" collapsed="false">
      <c r="A343" s="6" t="s">
        <v>1676</v>
      </c>
      <c r="B343" s="6" t="n">
        <v>25</v>
      </c>
      <c r="C343" s="6" t="n">
        <v>22</v>
      </c>
      <c r="D343" s="6" t="n">
        <v>22</v>
      </c>
      <c r="E343" s="6" t="n">
        <v>22</v>
      </c>
      <c r="F343" s="6" t="n">
        <v>21</v>
      </c>
    </row>
    <row r="344" s="6" customFormat="true" ht="15.6" hidden="false" customHeight="false" outlineLevel="0" collapsed="false">
      <c r="A344" s="6" t="s">
        <v>1677</v>
      </c>
      <c r="B344" s="6" t="n">
        <v>25</v>
      </c>
      <c r="C344" s="6" t="n">
        <v>22</v>
      </c>
      <c r="D344" s="6" t="n">
        <v>22</v>
      </c>
      <c r="E344" s="6" t="n">
        <v>22</v>
      </c>
      <c r="F344" s="6" t="n">
        <v>21</v>
      </c>
    </row>
    <row r="345" s="6" customFormat="true" ht="15.6" hidden="false" customHeight="false" outlineLevel="0" collapsed="false">
      <c r="A345" s="6" t="s">
        <v>1678</v>
      </c>
      <c r="B345" s="6" t="n">
        <v>25</v>
      </c>
      <c r="C345" s="6" t="n">
        <v>22</v>
      </c>
      <c r="D345" s="6" t="n">
        <v>22</v>
      </c>
      <c r="E345" s="6" t="n">
        <v>22</v>
      </c>
      <c r="F345" s="6" t="n">
        <v>21</v>
      </c>
    </row>
    <row r="346" s="6" customFormat="true" ht="15.6" hidden="false" customHeight="false" outlineLevel="0" collapsed="false">
      <c r="A346" s="6" t="s">
        <v>1679</v>
      </c>
      <c r="B346" s="6" t="n">
        <v>25</v>
      </c>
      <c r="C346" s="6" t="n">
        <v>22</v>
      </c>
      <c r="D346" s="6" t="n">
        <v>22</v>
      </c>
      <c r="E346" s="6" t="n">
        <v>22</v>
      </c>
      <c r="F346" s="6" t="n">
        <v>21</v>
      </c>
    </row>
    <row r="347" s="6" customFormat="true" ht="15.6" hidden="false" customHeight="false" outlineLevel="0" collapsed="false">
      <c r="A347" s="6" t="s">
        <v>1680</v>
      </c>
      <c r="B347" s="6" t="n">
        <v>25</v>
      </c>
      <c r="C347" s="6" t="n">
        <v>22</v>
      </c>
      <c r="D347" s="6" t="n">
        <v>22</v>
      </c>
      <c r="E347" s="6" t="n">
        <v>22</v>
      </c>
      <c r="F347" s="6" t="n">
        <v>21</v>
      </c>
    </row>
    <row r="348" s="6" customFormat="true" ht="15.6" hidden="false" customHeight="false" outlineLevel="0" collapsed="false">
      <c r="A348" s="6" t="s">
        <v>1681</v>
      </c>
      <c r="B348" s="6" t="n">
        <v>25</v>
      </c>
      <c r="C348" s="6" t="n">
        <v>22</v>
      </c>
      <c r="D348" s="6" t="n">
        <v>22</v>
      </c>
      <c r="E348" s="6" t="n">
        <v>22</v>
      </c>
      <c r="F348" s="6" t="n">
        <v>21</v>
      </c>
    </row>
    <row r="349" s="6" customFormat="true" ht="15.6" hidden="false" customHeight="false" outlineLevel="0" collapsed="false">
      <c r="A349" s="6" t="s">
        <v>1682</v>
      </c>
      <c r="B349" s="6" t="n">
        <v>25</v>
      </c>
      <c r="C349" s="6" t="n">
        <v>22</v>
      </c>
      <c r="D349" s="6" t="n">
        <v>22</v>
      </c>
      <c r="E349" s="6" t="n">
        <v>22</v>
      </c>
      <c r="F349" s="6" t="n">
        <v>21</v>
      </c>
    </row>
    <row r="350" s="6" customFormat="true" ht="15.6" hidden="false" customHeight="false" outlineLevel="0" collapsed="false">
      <c r="A350" s="6" t="s">
        <v>1683</v>
      </c>
      <c r="B350" s="6" t="n">
        <v>25</v>
      </c>
      <c r="C350" s="6" t="n">
        <v>22</v>
      </c>
      <c r="D350" s="6" t="n">
        <v>22</v>
      </c>
      <c r="E350" s="6" t="n">
        <v>22</v>
      </c>
      <c r="F350" s="6" t="n">
        <v>21</v>
      </c>
    </row>
    <row r="351" s="6" customFormat="true" ht="15.6" hidden="false" customHeight="false" outlineLevel="0" collapsed="false">
      <c r="A351" s="6" t="s">
        <v>1684</v>
      </c>
      <c r="B351" s="6" t="n">
        <v>25</v>
      </c>
      <c r="C351" s="6" t="n">
        <v>22</v>
      </c>
      <c r="D351" s="6" t="n">
        <v>22</v>
      </c>
      <c r="E351" s="6" t="n">
        <v>22</v>
      </c>
      <c r="F351" s="6" t="n">
        <v>21</v>
      </c>
    </row>
    <row r="352" s="6" customFormat="true" ht="15.6" hidden="false" customHeight="false" outlineLevel="0" collapsed="false">
      <c r="A352" s="6" t="s">
        <v>1685</v>
      </c>
      <c r="B352" s="6" t="n">
        <v>25</v>
      </c>
      <c r="C352" s="6" t="n">
        <v>22</v>
      </c>
      <c r="D352" s="6" t="n">
        <v>22</v>
      </c>
      <c r="E352" s="6" t="n">
        <v>22</v>
      </c>
      <c r="F352" s="6" t="n">
        <v>21</v>
      </c>
    </row>
    <row r="353" s="6" customFormat="true" ht="15.6" hidden="false" customHeight="false" outlineLevel="0" collapsed="false">
      <c r="A353" s="6" t="s">
        <v>1686</v>
      </c>
      <c r="B353" s="6" t="n">
        <v>25</v>
      </c>
      <c r="C353" s="6" t="n">
        <v>22</v>
      </c>
      <c r="D353" s="6" t="n">
        <v>22</v>
      </c>
      <c r="E353" s="6" t="n">
        <v>22</v>
      </c>
      <c r="F353" s="6" t="n">
        <v>21</v>
      </c>
    </row>
    <row r="354" s="6" customFormat="true" ht="15.6" hidden="false" customHeight="false" outlineLevel="0" collapsed="false">
      <c r="A354" s="6" t="s">
        <v>1687</v>
      </c>
      <c r="B354" s="6" t="n">
        <v>25</v>
      </c>
      <c r="C354" s="6" t="n">
        <v>22</v>
      </c>
      <c r="D354" s="6" t="n">
        <v>22</v>
      </c>
      <c r="E354" s="6" t="n">
        <v>22</v>
      </c>
      <c r="F354" s="6" t="n">
        <v>21</v>
      </c>
    </row>
    <row r="355" s="6" customFormat="true" ht="15.6" hidden="false" customHeight="false" outlineLevel="0" collapsed="false">
      <c r="A355" s="6" t="s">
        <v>1688</v>
      </c>
      <c r="B355" s="6" t="n">
        <v>25</v>
      </c>
      <c r="C355" s="6" t="n">
        <v>22</v>
      </c>
      <c r="D355" s="6" t="n">
        <v>22</v>
      </c>
      <c r="E355" s="6" t="n">
        <v>22</v>
      </c>
      <c r="F355" s="6" t="n">
        <v>21</v>
      </c>
    </row>
    <row r="356" s="6" customFormat="true" ht="15.6" hidden="false" customHeight="false" outlineLevel="0" collapsed="false">
      <c r="A356" s="6" t="s">
        <v>1689</v>
      </c>
      <c r="B356" s="6" t="n">
        <v>25</v>
      </c>
      <c r="C356" s="6" t="n">
        <v>22</v>
      </c>
      <c r="D356" s="6" t="n">
        <v>22</v>
      </c>
      <c r="E356" s="6" t="n">
        <v>22</v>
      </c>
      <c r="F356" s="6" t="n">
        <v>21</v>
      </c>
    </row>
    <row r="357" s="6" customFormat="true" ht="15.6" hidden="false" customHeight="false" outlineLevel="0" collapsed="false">
      <c r="A357" s="6" t="s">
        <v>1690</v>
      </c>
      <c r="B357" s="6" t="n">
        <v>25</v>
      </c>
      <c r="C357" s="6" t="n">
        <v>22</v>
      </c>
      <c r="D357" s="6" t="n">
        <v>22</v>
      </c>
      <c r="E357" s="6" t="n">
        <v>22</v>
      </c>
      <c r="F357" s="6" t="n">
        <v>21</v>
      </c>
    </row>
    <row r="358" s="6" customFormat="true" ht="15.6" hidden="false" customHeight="false" outlineLevel="0" collapsed="false">
      <c r="A358" s="6" t="s">
        <v>1691</v>
      </c>
      <c r="B358" s="6" t="n">
        <v>25</v>
      </c>
      <c r="C358" s="6" t="n">
        <v>22</v>
      </c>
      <c r="D358" s="6" t="n">
        <v>22</v>
      </c>
      <c r="E358" s="6" t="n">
        <v>22</v>
      </c>
      <c r="F358" s="6" t="n">
        <v>21</v>
      </c>
    </row>
    <row r="359" s="6" customFormat="true" ht="15.6" hidden="false" customHeight="false" outlineLevel="0" collapsed="false">
      <c r="A359" s="6" t="s">
        <v>1692</v>
      </c>
      <c r="B359" s="6" t="n">
        <v>25</v>
      </c>
      <c r="C359" s="6" t="n">
        <v>22</v>
      </c>
      <c r="D359" s="6" t="n">
        <v>22</v>
      </c>
      <c r="E359" s="6" t="n">
        <v>22</v>
      </c>
      <c r="F359" s="6" t="n">
        <v>21</v>
      </c>
    </row>
    <row r="360" s="6" customFormat="true" ht="15.6" hidden="false" customHeight="false" outlineLevel="0" collapsed="false">
      <c r="A360" s="6" t="s">
        <v>1693</v>
      </c>
      <c r="B360" s="6" t="n">
        <v>25</v>
      </c>
      <c r="C360" s="6" t="n">
        <v>22</v>
      </c>
      <c r="D360" s="6" t="n">
        <v>22</v>
      </c>
      <c r="E360" s="6" t="n">
        <v>22</v>
      </c>
      <c r="F360" s="6" t="n">
        <v>21</v>
      </c>
    </row>
    <row r="361" s="6" customFormat="true" ht="15.6" hidden="false" customHeight="false" outlineLevel="0" collapsed="false">
      <c r="A361" s="6" t="s">
        <v>1694</v>
      </c>
      <c r="B361" s="6" t="n">
        <v>25</v>
      </c>
      <c r="C361" s="6" t="n">
        <v>22</v>
      </c>
      <c r="D361" s="6" t="n">
        <v>22</v>
      </c>
      <c r="E361" s="6" t="n">
        <v>22</v>
      </c>
      <c r="F361" s="6" t="n">
        <v>21</v>
      </c>
    </row>
    <row r="362" s="6" customFormat="true" ht="15.6" hidden="false" customHeight="false" outlineLevel="0" collapsed="false">
      <c r="A362" s="6" t="s">
        <v>1695</v>
      </c>
      <c r="B362" s="6" t="n">
        <v>25</v>
      </c>
      <c r="C362" s="6" t="n">
        <v>22</v>
      </c>
      <c r="D362" s="6" t="n">
        <v>22</v>
      </c>
      <c r="E362" s="6" t="n">
        <v>22</v>
      </c>
      <c r="F362" s="6" t="n">
        <v>21</v>
      </c>
    </row>
    <row r="363" s="6" customFormat="true" ht="15.6" hidden="false" customHeight="false" outlineLevel="0" collapsed="false">
      <c r="A363" s="6" t="s">
        <v>1696</v>
      </c>
      <c r="B363" s="6" t="n">
        <v>25</v>
      </c>
      <c r="C363" s="6" t="n">
        <v>22</v>
      </c>
      <c r="D363" s="6" t="n">
        <v>22</v>
      </c>
      <c r="E363" s="6" t="n">
        <v>22</v>
      </c>
      <c r="F363" s="6" t="n">
        <v>21</v>
      </c>
    </row>
    <row r="364" s="6" customFormat="true" ht="15.6" hidden="false" customHeight="false" outlineLevel="0" collapsed="false">
      <c r="A364" s="6" t="s">
        <v>1697</v>
      </c>
      <c r="B364" s="6" t="n">
        <v>25</v>
      </c>
      <c r="C364" s="6" t="n">
        <v>22</v>
      </c>
      <c r="D364" s="6" t="n">
        <v>22</v>
      </c>
      <c r="E364" s="6" t="n">
        <v>22</v>
      </c>
      <c r="F364" s="6" t="n">
        <v>21</v>
      </c>
    </row>
    <row r="365" s="6" customFormat="true" ht="15.6" hidden="false" customHeight="false" outlineLevel="0" collapsed="false">
      <c r="A365" s="6" t="s">
        <v>1698</v>
      </c>
      <c r="B365" s="6" t="n">
        <v>25</v>
      </c>
      <c r="C365" s="6" t="n">
        <v>22</v>
      </c>
      <c r="D365" s="6" t="n">
        <v>22</v>
      </c>
      <c r="E365" s="6" t="n">
        <v>22</v>
      </c>
      <c r="F365" s="6" t="n">
        <v>21</v>
      </c>
    </row>
    <row r="366" s="6" customFormat="true" ht="15.6" hidden="false" customHeight="false" outlineLevel="0" collapsed="false">
      <c r="A366" s="6" t="s">
        <v>1699</v>
      </c>
      <c r="B366" s="6" t="n">
        <v>25</v>
      </c>
      <c r="C366" s="6" t="n">
        <v>22</v>
      </c>
      <c r="D366" s="6" t="n">
        <v>22</v>
      </c>
      <c r="E366" s="6" t="n">
        <v>22</v>
      </c>
      <c r="F366" s="6" t="n">
        <v>21</v>
      </c>
    </row>
    <row r="367" s="6" customFormat="true" ht="15.6" hidden="false" customHeight="false" outlineLevel="0" collapsed="false">
      <c r="A367" s="6" t="s">
        <v>1700</v>
      </c>
      <c r="B367" s="6" t="n">
        <v>25</v>
      </c>
      <c r="C367" s="6" t="n">
        <v>22</v>
      </c>
      <c r="D367" s="6" t="n">
        <v>22</v>
      </c>
      <c r="E367" s="6" t="n">
        <v>22</v>
      </c>
      <c r="F367" s="6" t="n">
        <v>21</v>
      </c>
    </row>
    <row r="368" s="6" customFormat="true" ht="15.6" hidden="false" customHeight="false" outlineLevel="0" collapsed="false">
      <c r="A368" s="6" t="s">
        <v>1701</v>
      </c>
      <c r="B368" s="6" t="n">
        <v>25</v>
      </c>
      <c r="C368" s="6" t="n">
        <v>22</v>
      </c>
      <c r="D368" s="6" t="n">
        <v>22</v>
      </c>
      <c r="E368" s="6" t="n">
        <v>22</v>
      </c>
      <c r="F368" s="6" t="n">
        <v>21</v>
      </c>
    </row>
    <row r="369" s="6" customFormat="true" ht="15.6" hidden="false" customHeight="false" outlineLevel="0" collapsed="false">
      <c r="A369" s="6" t="s">
        <v>1702</v>
      </c>
      <c r="B369" s="6" t="n">
        <v>25</v>
      </c>
      <c r="C369" s="6" t="n">
        <v>22</v>
      </c>
      <c r="D369" s="6" t="n">
        <v>22</v>
      </c>
      <c r="E369" s="6" t="n">
        <v>22</v>
      </c>
      <c r="F369" s="6" t="n">
        <v>21</v>
      </c>
    </row>
    <row r="370" s="6" customFormat="true" ht="15.6" hidden="false" customHeight="false" outlineLevel="0" collapsed="false">
      <c r="A370" s="6" t="s">
        <v>1703</v>
      </c>
      <c r="B370" s="6" t="n">
        <v>25</v>
      </c>
      <c r="C370" s="6" t="n">
        <v>22</v>
      </c>
      <c r="D370" s="6" t="n">
        <v>22</v>
      </c>
      <c r="E370" s="6" t="n">
        <v>22</v>
      </c>
      <c r="F370" s="6" t="n">
        <v>21</v>
      </c>
    </row>
    <row r="371" s="6" customFormat="true" ht="15.6" hidden="false" customHeight="false" outlineLevel="0" collapsed="false">
      <c r="A371" s="6" t="s">
        <v>1704</v>
      </c>
      <c r="B371" s="6" t="n">
        <v>25</v>
      </c>
      <c r="C371" s="6" t="n">
        <v>22</v>
      </c>
      <c r="D371" s="6" t="n">
        <v>22</v>
      </c>
      <c r="E371" s="6" t="n">
        <v>22</v>
      </c>
      <c r="F371" s="6" t="n">
        <v>21</v>
      </c>
    </row>
    <row r="372" s="6" customFormat="true" ht="15.6" hidden="false" customHeight="false" outlineLevel="0" collapsed="false">
      <c r="A372" s="6" t="s">
        <v>1705</v>
      </c>
      <c r="B372" s="6" t="n">
        <v>25</v>
      </c>
      <c r="C372" s="6" t="n">
        <v>22</v>
      </c>
      <c r="D372" s="6" t="n">
        <v>22</v>
      </c>
      <c r="E372" s="6" t="n">
        <v>22</v>
      </c>
      <c r="F372" s="6" t="n">
        <v>21</v>
      </c>
    </row>
    <row r="373" s="6" customFormat="true" ht="15.6" hidden="false" customHeight="false" outlineLevel="0" collapsed="false">
      <c r="A373" s="6" t="s">
        <v>1706</v>
      </c>
      <c r="B373" s="6" t="n">
        <v>25</v>
      </c>
      <c r="C373" s="6" t="n">
        <v>22</v>
      </c>
      <c r="D373" s="6" t="n">
        <v>22</v>
      </c>
      <c r="E373" s="6" t="n">
        <v>22</v>
      </c>
      <c r="F373" s="6" t="n">
        <v>21</v>
      </c>
    </row>
    <row r="374" s="6" customFormat="true" ht="15.6" hidden="false" customHeight="false" outlineLevel="0" collapsed="false">
      <c r="A374" s="6" t="s">
        <v>1707</v>
      </c>
      <c r="B374" s="6" t="n">
        <v>25</v>
      </c>
      <c r="C374" s="6" t="n">
        <v>22</v>
      </c>
      <c r="D374" s="6" t="n">
        <v>22</v>
      </c>
      <c r="E374" s="6" t="n">
        <v>22</v>
      </c>
      <c r="F374" s="6" t="n">
        <v>21</v>
      </c>
    </row>
    <row r="375" s="6" customFormat="true" ht="15.6" hidden="false" customHeight="false" outlineLevel="0" collapsed="false">
      <c r="A375" s="6" t="s">
        <v>1708</v>
      </c>
      <c r="B375" s="6" t="n">
        <v>25</v>
      </c>
      <c r="C375" s="6" t="n">
        <v>22</v>
      </c>
      <c r="D375" s="6" t="n">
        <v>22</v>
      </c>
      <c r="E375" s="6" t="n">
        <v>22</v>
      </c>
      <c r="F375" s="6" t="n">
        <v>21</v>
      </c>
    </row>
    <row r="376" s="6" customFormat="true" ht="15.6" hidden="false" customHeight="false" outlineLevel="0" collapsed="false">
      <c r="A376" s="6" t="s">
        <v>1709</v>
      </c>
      <c r="B376" s="6" t="n">
        <v>25</v>
      </c>
      <c r="C376" s="6" t="n">
        <v>22</v>
      </c>
      <c r="D376" s="6" t="n">
        <v>22</v>
      </c>
      <c r="E376" s="6" t="n">
        <v>22</v>
      </c>
      <c r="F376" s="6" t="n">
        <v>21</v>
      </c>
    </row>
    <row r="377" s="6" customFormat="true" ht="15.6" hidden="false" customHeight="false" outlineLevel="0" collapsed="false">
      <c r="A377" s="6" t="s">
        <v>1710</v>
      </c>
      <c r="B377" s="6" t="n">
        <v>25</v>
      </c>
      <c r="C377" s="6" t="n">
        <v>22</v>
      </c>
      <c r="D377" s="6" t="n">
        <v>22</v>
      </c>
      <c r="E377" s="6" t="n">
        <v>22</v>
      </c>
      <c r="F377" s="6" t="n">
        <v>21</v>
      </c>
    </row>
    <row r="378" s="6" customFormat="true" ht="15.6" hidden="false" customHeight="false" outlineLevel="0" collapsed="false">
      <c r="A378" s="6" t="s">
        <v>1711</v>
      </c>
      <c r="B378" s="6" t="n">
        <v>25</v>
      </c>
      <c r="C378" s="6" t="n">
        <v>22</v>
      </c>
      <c r="D378" s="6" t="n">
        <v>22</v>
      </c>
      <c r="E378" s="6" t="n">
        <v>22</v>
      </c>
      <c r="F378" s="6" t="n">
        <v>21</v>
      </c>
    </row>
    <row r="379" s="6" customFormat="true" ht="15.6" hidden="false" customHeight="false" outlineLevel="0" collapsed="false">
      <c r="A379" s="6" t="s">
        <v>1712</v>
      </c>
      <c r="B379" s="6" t="n">
        <v>25</v>
      </c>
      <c r="C379" s="6" t="n">
        <v>23</v>
      </c>
      <c r="D379" s="6" t="n">
        <v>22</v>
      </c>
      <c r="E379" s="6" t="n">
        <v>22</v>
      </c>
      <c r="F379" s="6" t="n">
        <v>21</v>
      </c>
    </row>
    <row r="380" s="6" customFormat="true" ht="15.6" hidden="false" customHeight="false" outlineLevel="0" collapsed="false">
      <c r="A380" s="6" t="s">
        <v>1713</v>
      </c>
      <c r="B380" s="6" t="n">
        <v>25</v>
      </c>
      <c r="C380" s="6" t="n">
        <v>23</v>
      </c>
      <c r="D380" s="6" t="n">
        <v>22</v>
      </c>
      <c r="E380" s="6" t="n">
        <v>22</v>
      </c>
      <c r="F380" s="6" t="n">
        <v>21</v>
      </c>
    </row>
    <row r="381" s="6" customFormat="true" ht="15.6" hidden="false" customHeight="false" outlineLevel="0" collapsed="false">
      <c r="A381" s="6" t="s">
        <v>1714</v>
      </c>
      <c r="B381" s="6" t="n">
        <v>25</v>
      </c>
      <c r="C381" s="6" t="n">
        <v>23</v>
      </c>
      <c r="D381" s="6" t="n">
        <v>22</v>
      </c>
      <c r="E381" s="6" t="n">
        <v>22</v>
      </c>
      <c r="F381" s="6" t="n">
        <v>21</v>
      </c>
    </row>
    <row r="382" s="6" customFormat="true" ht="15.6" hidden="false" customHeight="false" outlineLevel="0" collapsed="false">
      <c r="A382" s="6" t="s">
        <v>1715</v>
      </c>
      <c r="B382" s="6" t="n">
        <v>25</v>
      </c>
      <c r="C382" s="6" t="n">
        <v>23</v>
      </c>
      <c r="D382" s="6" t="n">
        <v>22</v>
      </c>
      <c r="E382" s="6" t="n">
        <v>22</v>
      </c>
      <c r="F382" s="6" t="n">
        <v>21</v>
      </c>
    </row>
    <row r="383" s="6" customFormat="true" ht="15.6" hidden="false" customHeight="false" outlineLevel="0" collapsed="false">
      <c r="A383" s="6" t="s">
        <v>1716</v>
      </c>
      <c r="B383" s="6" t="n">
        <v>25</v>
      </c>
      <c r="C383" s="6" t="n">
        <v>23</v>
      </c>
      <c r="D383" s="6" t="n">
        <v>22</v>
      </c>
      <c r="E383" s="6" t="n">
        <v>22</v>
      </c>
      <c r="F383" s="6" t="n">
        <v>21</v>
      </c>
    </row>
    <row r="384" s="6" customFormat="true" ht="15.6" hidden="false" customHeight="false" outlineLevel="0" collapsed="false">
      <c r="A384" s="6" t="s">
        <v>1717</v>
      </c>
      <c r="B384" s="6" t="n">
        <v>25</v>
      </c>
      <c r="C384" s="6" t="n">
        <v>23</v>
      </c>
      <c r="D384" s="6" t="n">
        <v>22</v>
      </c>
      <c r="E384" s="6" t="n">
        <v>22</v>
      </c>
      <c r="F384" s="6" t="n">
        <v>21</v>
      </c>
    </row>
    <row r="385" s="6" customFormat="true" ht="15.6" hidden="false" customHeight="false" outlineLevel="0" collapsed="false">
      <c r="A385" s="6" t="s">
        <v>1718</v>
      </c>
      <c r="B385" s="6" t="n">
        <v>25</v>
      </c>
      <c r="C385" s="6" t="n">
        <v>23</v>
      </c>
      <c r="D385" s="6" t="n">
        <v>22</v>
      </c>
      <c r="E385" s="6" t="n">
        <v>22</v>
      </c>
      <c r="F385" s="6" t="n">
        <v>21</v>
      </c>
    </row>
    <row r="386" s="6" customFormat="true" ht="15.6" hidden="false" customHeight="false" outlineLevel="0" collapsed="false">
      <c r="A386" s="6" t="s">
        <v>1719</v>
      </c>
      <c r="B386" s="6" t="n">
        <v>25</v>
      </c>
      <c r="C386" s="6" t="n">
        <v>23</v>
      </c>
      <c r="D386" s="6" t="n">
        <v>22</v>
      </c>
      <c r="E386" s="6" t="n">
        <v>22</v>
      </c>
      <c r="F386" s="6" t="n">
        <v>21</v>
      </c>
    </row>
    <row r="387" s="6" customFormat="true" ht="15.6" hidden="false" customHeight="false" outlineLevel="0" collapsed="false">
      <c r="A387" s="6" t="s">
        <v>1720</v>
      </c>
      <c r="B387" s="6" t="n">
        <v>25</v>
      </c>
      <c r="C387" s="6" t="n">
        <v>23</v>
      </c>
      <c r="D387" s="6" t="n">
        <v>22</v>
      </c>
      <c r="E387" s="6" t="n">
        <v>23</v>
      </c>
      <c r="F387" s="6" t="n">
        <v>21</v>
      </c>
    </row>
    <row r="388" s="6" customFormat="true" ht="15.6" hidden="false" customHeight="false" outlineLevel="0" collapsed="false">
      <c r="A388" s="6" t="s">
        <v>1721</v>
      </c>
      <c r="B388" s="6" t="n">
        <v>25</v>
      </c>
      <c r="C388" s="6" t="n">
        <v>23</v>
      </c>
      <c r="D388" s="6" t="n">
        <v>22</v>
      </c>
      <c r="E388" s="6" t="n">
        <v>23</v>
      </c>
      <c r="F388" s="6" t="n">
        <v>21</v>
      </c>
    </row>
    <row r="389" s="6" customFormat="true" ht="15.6" hidden="false" customHeight="false" outlineLevel="0" collapsed="false">
      <c r="A389" s="6" t="s">
        <v>1722</v>
      </c>
      <c r="B389" s="6" t="n">
        <v>25</v>
      </c>
      <c r="C389" s="6" t="n">
        <v>23</v>
      </c>
      <c r="D389" s="6" t="n">
        <v>22</v>
      </c>
      <c r="E389" s="6" t="n">
        <v>23</v>
      </c>
      <c r="F389" s="6" t="n">
        <v>21</v>
      </c>
    </row>
    <row r="390" s="6" customFormat="true" ht="15.6" hidden="false" customHeight="false" outlineLevel="0" collapsed="false">
      <c r="A390" s="6" t="s">
        <v>1723</v>
      </c>
      <c r="B390" s="6" t="n">
        <v>25</v>
      </c>
      <c r="C390" s="6" t="n">
        <v>23</v>
      </c>
      <c r="D390" s="6" t="n">
        <v>22</v>
      </c>
      <c r="E390" s="6" t="n">
        <v>23</v>
      </c>
      <c r="F390" s="6" t="n">
        <v>21</v>
      </c>
    </row>
    <row r="391" s="6" customFormat="true" ht="15.6" hidden="false" customHeight="false" outlineLevel="0" collapsed="false">
      <c r="A391" s="6" t="s">
        <v>1724</v>
      </c>
      <c r="B391" s="6" t="n">
        <v>25</v>
      </c>
      <c r="C391" s="6" t="n">
        <v>23</v>
      </c>
      <c r="D391" s="6" t="n">
        <v>22</v>
      </c>
      <c r="E391" s="6" t="n">
        <v>23</v>
      </c>
      <c r="F391" s="6" t="n">
        <v>21</v>
      </c>
    </row>
    <row r="392" s="6" customFormat="true" ht="15.6" hidden="false" customHeight="false" outlineLevel="0" collapsed="false">
      <c r="A392" s="6" t="s">
        <v>1725</v>
      </c>
      <c r="B392" s="6" t="n">
        <v>25</v>
      </c>
      <c r="C392" s="6" t="n">
        <v>23</v>
      </c>
      <c r="D392" s="6" t="n">
        <v>22</v>
      </c>
      <c r="E392" s="6" t="n">
        <v>23</v>
      </c>
      <c r="F392" s="6" t="n">
        <v>21</v>
      </c>
    </row>
    <row r="393" s="6" customFormat="true" ht="15.6" hidden="false" customHeight="false" outlineLevel="0" collapsed="false">
      <c r="A393" s="6" t="s">
        <v>1726</v>
      </c>
      <c r="B393" s="6" t="n">
        <v>25</v>
      </c>
      <c r="C393" s="6" t="n">
        <v>23</v>
      </c>
      <c r="D393" s="6" t="n">
        <v>22</v>
      </c>
      <c r="E393" s="6" t="n">
        <v>23</v>
      </c>
      <c r="F393" s="6" t="n">
        <v>21</v>
      </c>
    </row>
    <row r="394" s="6" customFormat="true" ht="15.6" hidden="false" customHeight="false" outlineLevel="0" collapsed="false">
      <c r="A394" s="6" t="s">
        <v>1727</v>
      </c>
      <c r="B394" s="6" t="n">
        <v>25</v>
      </c>
      <c r="C394" s="6" t="n">
        <v>23</v>
      </c>
      <c r="D394" s="6" t="n">
        <v>22</v>
      </c>
      <c r="E394" s="6" t="n">
        <v>23</v>
      </c>
      <c r="F394" s="6" t="n">
        <v>21</v>
      </c>
    </row>
    <row r="395" s="6" customFormat="true" ht="15.6" hidden="false" customHeight="false" outlineLevel="0" collapsed="false">
      <c r="A395" s="6" t="s">
        <v>1728</v>
      </c>
      <c r="B395" s="6" t="n">
        <v>25</v>
      </c>
      <c r="C395" s="6" t="n">
        <v>23</v>
      </c>
      <c r="D395" s="6" t="n">
        <v>22</v>
      </c>
      <c r="E395" s="6" t="n">
        <v>23</v>
      </c>
      <c r="F395" s="6" t="n">
        <v>21</v>
      </c>
    </row>
    <row r="396" s="6" customFormat="true" ht="15.6" hidden="false" customHeight="false" outlineLevel="0" collapsed="false">
      <c r="A396" s="6" t="s">
        <v>1729</v>
      </c>
      <c r="B396" s="6" t="n">
        <v>25</v>
      </c>
      <c r="C396" s="6" t="n">
        <v>23</v>
      </c>
      <c r="D396" s="6" t="n">
        <v>22</v>
      </c>
      <c r="E396" s="6" t="n">
        <v>23</v>
      </c>
      <c r="F396" s="6" t="n">
        <v>21</v>
      </c>
    </row>
    <row r="397" s="6" customFormat="true" ht="15.6" hidden="false" customHeight="false" outlineLevel="0" collapsed="false">
      <c r="A397" s="6" t="s">
        <v>1730</v>
      </c>
      <c r="B397" s="6" t="n">
        <v>25</v>
      </c>
      <c r="C397" s="6" t="n">
        <v>23</v>
      </c>
      <c r="D397" s="6" t="n">
        <v>22</v>
      </c>
      <c r="E397" s="6" t="n">
        <v>23</v>
      </c>
      <c r="F397" s="6" t="n">
        <v>21</v>
      </c>
    </row>
    <row r="398" s="6" customFormat="true" ht="15.6" hidden="false" customHeight="false" outlineLevel="0" collapsed="false">
      <c r="A398" s="6" t="s">
        <v>1731</v>
      </c>
      <c r="B398" s="6" t="n">
        <v>25</v>
      </c>
      <c r="C398" s="6" t="n">
        <v>23</v>
      </c>
      <c r="D398" s="6" t="n">
        <v>22</v>
      </c>
      <c r="E398" s="6" t="n">
        <v>23</v>
      </c>
      <c r="F398" s="6" t="n">
        <v>21</v>
      </c>
    </row>
    <row r="399" s="6" customFormat="true" ht="15.6" hidden="false" customHeight="false" outlineLevel="0" collapsed="false">
      <c r="A399" s="6" t="s">
        <v>1732</v>
      </c>
      <c r="B399" s="6" t="n">
        <v>25</v>
      </c>
      <c r="C399" s="6" t="n">
        <v>23</v>
      </c>
      <c r="D399" s="6" t="n">
        <v>22</v>
      </c>
      <c r="E399" s="6" t="n">
        <v>23</v>
      </c>
      <c r="F399" s="6" t="n">
        <v>21</v>
      </c>
    </row>
    <row r="400" s="6" customFormat="true" ht="15.6" hidden="false" customHeight="false" outlineLevel="0" collapsed="false">
      <c r="A400" s="6" t="s">
        <v>1733</v>
      </c>
      <c r="B400" s="6" t="n">
        <v>25</v>
      </c>
      <c r="C400" s="6" t="n">
        <v>23</v>
      </c>
      <c r="D400" s="6" t="n">
        <v>22</v>
      </c>
      <c r="E400" s="6" t="n">
        <v>23</v>
      </c>
      <c r="F400" s="6" t="n">
        <v>21</v>
      </c>
    </row>
    <row r="401" s="6" customFormat="true" ht="15.6" hidden="false" customHeight="false" outlineLevel="0" collapsed="false">
      <c r="A401" s="6" t="s">
        <v>1734</v>
      </c>
      <c r="B401" s="6" t="n">
        <v>25</v>
      </c>
      <c r="C401" s="6" t="n">
        <v>23</v>
      </c>
      <c r="D401" s="6" t="n">
        <v>22</v>
      </c>
      <c r="E401" s="6" t="n">
        <v>23</v>
      </c>
      <c r="F401" s="6" t="n">
        <v>21</v>
      </c>
    </row>
    <row r="402" s="6" customFormat="true" ht="15.6" hidden="false" customHeight="false" outlineLevel="0" collapsed="false">
      <c r="A402" s="6" t="s">
        <v>1735</v>
      </c>
      <c r="B402" s="6" t="n">
        <v>25</v>
      </c>
      <c r="C402" s="6" t="n">
        <v>23</v>
      </c>
      <c r="D402" s="6" t="n">
        <v>22</v>
      </c>
      <c r="E402" s="6" t="n">
        <v>23</v>
      </c>
      <c r="F402" s="6" t="n">
        <v>21</v>
      </c>
    </row>
    <row r="403" s="6" customFormat="true" ht="15.6" hidden="false" customHeight="false" outlineLevel="0" collapsed="false">
      <c r="A403" s="6" t="s">
        <v>1736</v>
      </c>
      <c r="B403" s="6" t="n">
        <v>25</v>
      </c>
      <c r="C403" s="6" t="n">
        <v>23</v>
      </c>
      <c r="D403" s="6" t="n">
        <v>22</v>
      </c>
      <c r="E403" s="6" t="n">
        <v>23</v>
      </c>
      <c r="F403" s="6" t="n">
        <v>21</v>
      </c>
    </row>
    <row r="404" s="6" customFormat="true" ht="15.6" hidden="false" customHeight="false" outlineLevel="0" collapsed="false">
      <c r="A404" s="6" t="s">
        <v>1737</v>
      </c>
      <c r="B404" s="6" t="n">
        <v>25</v>
      </c>
      <c r="C404" s="6" t="n">
        <v>23</v>
      </c>
      <c r="D404" s="6" t="n">
        <v>22</v>
      </c>
      <c r="E404" s="6" t="n">
        <v>22</v>
      </c>
      <c r="F404" s="6" t="n">
        <v>21</v>
      </c>
    </row>
    <row r="405" s="6" customFormat="true" ht="15.6" hidden="false" customHeight="false" outlineLevel="0" collapsed="false">
      <c r="A405" s="6" t="s">
        <v>1738</v>
      </c>
      <c r="B405" s="6" t="n">
        <v>25</v>
      </c>
      <c r="C405" s="6" t="n">
        <v>23</v>
      </c>
      <c r="D405" s="6" t="n">
        <v>22</v>
      </c>
      <c r="E405" s="6" t="n">
        <v>22</v>
      </c>
      <c r="F405" s="6" t="n">
        <v>21</v>
      </c>
    </row>
    <row r="406" s="6" customFormat="true" ht="15.6" hidden="false" customHeight="false" outlineLevel="0" collapsed="false">
      <c r="A406" s="6" t="s">
        <v>1739</v>
      </c>
      <c r="B406" s="6" t="n">
        <v>25</v>
      </c>
      <c r="C406" s="6" t="n">
        <v>23</v>
      </c>
      <c r="D406" s="6" t="n">
        <v>22</v>
      </c>
      <c r="E406" s="6" t="n">
        <v>22</v>
      </c>
      <c r="F406" s="6" t="n">
        <v>21</v>
      </c>
    </row>
    <row r="407" s="6" customFormat="true" ht="15.6" hidden="false" customHeight="false" outlineLevel="0" collapsed="false">
      <c r="A407" s="6" t="s">
        <v>1740</v>
      </c>
      <c r="B407" s="6" t="n">
        <v>25</v>
      </c>
      <c r="C407" s="6" t="n">
        <v>23</v>
      </c>
      <c r="D407" s="6" t="n">
        <v>22</v>
      </c>
      <c r="E407" s="6" t="n">
        <v>22</v>
      </c>
      <c r="F407" s="6" t="n">
        <v>21</v>
      </c>
    </row>
    <row r="408" s="6" customFormat="true" ht="15.6" hidden="false" customHeight="false" outlineLevel="0" collapsed="false">
      <c r="A408" s="6" t="s">
        <v>1741</v>
      </c>
      <c r="B408" s="6" t="n">
        <v>25</v>
      </c>
      <c r="C408" s="6" t="n">
        <v>23</v>
      </c>
      <c r="D408" s="6" t="n">
        <v>22</v>
      </c>
      <c r="E408" s="6" t="n">
        <v>23</v>
      </c>
      <c r="F408" s="6" t="n">
        <v>21</v>
      </c>
    </row>
    <row r="409" s="6" customFormat="true" ht="15.6" hidden="false" customHeight="false" outlineLevel="0" collapsed="false">
      <c r="A409" s="6" t="s">
        <v>1742</v>
      </c>
      <c r="B409" s="6" t="n">
        <v>25</v>
      </c>
      <c r="C409" s="6" t="n">
        <v>23</v>
      </c>
      <c r="D409" s="6" t="n">
        <v>23</v>
      </c>
      <c r="E409" s="6" t="n">
        <v>23</v>
      </c>
      <c r="F409" s="6" t="n">
        <v>21</v>
      </c>
    </row>
    <row r="410" s="6" customFormat="true" ht="15.6" hidden="false" customHeight="false" outlineLevel="0" collapsed="false">
      <c r="A410" s="6" t="s">
        <v>1743</v>
      </c>
      <c r="B410" s="6" t="n">
        <v>25</v>
      </c>
      <c r="C410" s="6" t="n">
        <v>23</v>
      </c>
      <c r="D410" s="6" t="n">
        <v>23</v>
      </c>
      <c r="E410" s="6" t="n">
        <v>23</v>
      </c>
      <c r="F410" s="6" t="n">
        <v>21</v>
      </c>
    </row>
    <row r="411" s="6" customFormat="true" ht="15.6" hidden="false" customHeight="false" outlineLevel="0" collapsed="false">
      <c r="A411" s="6" t="s">
        <v>1744</v>
      </c>
      <c r="B411" s="6" t="n">
        <v>25</v>
      </c>
      <c r="C411" s="6" t="n">
        <v>23</v>
      </c>
      <c r="D411" s="6" t="n">
        <v>23</v>
      </c>
      <c r="E411" s="6" t="n">
        <v>23</v>
      </c>
      <c r="F411" s="6" t="n">
        <v>21</v>
      </c>
    </row>
    <row r="412" s="6" customFormat="true" ht="15.6" hidden="false" customHeight="false" outlineLevel="0" collapsed="false">
      <c r="A412" s="6" t="s">
        <v>1745</v>
      </c>
      <c r="B412" s="6" t="n">
        <v>25</v>
      </c>
      <c r="C412" s="6" t="n">
        <v>23</v>
      </c>
      <c r="D412" s="6" t="n">
        <v>23</v>
      </c>
      <c r="E412" s="6" t="n">
        <v>23</v>
      </c>
      <c r="F412" s="6" t="n">
        <v>21</v>
      </c>
    </row>
    <row r="413" s="6" customFormat="true" ht="15.6" hidden="false" customHeight="false" outlineLevel="0" collapsed="false">
      <c r="A413" s="6" t="s">
        <v>1746</v>
      </c>
      <c r="B413" s="6" t="n">
        <v>25</v>
      </c>
      <c r="C413" s="6" t="n">
        <v>23</v>
      </c>
      <c r="D413" s="6" t="n">
        <v>23</v>
      </c>
      <c r="E413" s="6" t="n">
        <v>23</v>
      </c>
      <c r="F413" s="6" t="n">
        <v>21</v>
      </c>
    </row>
    <row r="414" s="6" customFormat="true" ht="15.6" hidden="false" customHeight="false" outlineLevel="0" collapsed="false">
      <c r="A414" s="6" t="s">
        <v>1747</v>
      </c>
      <c r="B414" s="6" t="n">
        <v>25</v>
      </c>
      <c r="C414" s="6" t="n">
        <v>23</v>
      </c>
      <c r="D414" s="6" t="n">
        <v>23</v>
      </c>
      <c r="E414" s="6" t="n">
        <v>23</v>
      </c>
      <c r="F414" s="6" t="n">
        <v>21</v>
      </c>
    </row>
    <row r="415" s="6" customFormat="true" ht="15.6" hidden="false" customHeight="false" outlineLevel="0" collapsed="false">
      <c r="A415" s="6" t="s">
        <v>1748</v>
      </c>
      <c r="B415" s="6" t="n">
        <v>25</v>
      </c>
      <c r="C415" s="6" t="n">
        <v>23</v>
      </c>
      <c r="D415" s="6" t="n">
        <v>23</v>
      </c>
      <c r="E415" s="6" t="n">
        <v>23</v>
      </c>
      <c r="F415" s="6" t="n">
        <v>21</v>
      </c>
    </row>
    <row r="416" s="6" customFormat="true" ht="15.6" hidden="false" customHeight="false" outlineLevel="0" collapsed="false">
      <c r="A416" s="6" t="s">
        <v>1749</v>
      </c>
      <c r="B416" s="6" t="n">
        <v>25</v>
      </c>
      <c r="C416" s="6" t="n">
        <v>24</v>
      </c>
      <c r="D416" s="6" t="n">
        <v>23</v>
      </c>
      <c r="E416" s="6" t="n">
        <v>23</v>
      </c>
      <c r="F416" s="6" t="n">
        <v>21</v>
      </c>
    </row>
    <row r="417" s="6" customFormat="true" ht="15.6" hidden="false" customHeight="false" outlineLevel="0" collapsed="false">
      <c r="A417" s="6" t="s">
        <v>1750</v>
      </c>
      <c r="B417" s="6" t="n">
        <v>25</v>
      </c>
      <c r="C417" s="6" t="n">
        <v>24</v>
      </c>
      <c r="D417" s="6" t="n">
        <v>23</v>
      </c>
      <c r="E417" s="6" t="n">
        <v>23</v>
      </c>
      <c r="F417" s="6" t="n">
        <v>21</v>
      </c>
    </row>
    <row r="418" s="6" customFormat="true" ht="15.6" hidden="false" customHeight="false" outlineLevel="0" collapsed="false">
      <c r="A418" s="6" t="s">
        <v>1751</v>
      </c>
      <c r="B418" s="6" t="n">
        <v>25</v>
      </c>
      <c r="C418" s="6" t="n">
        <v>24</v>
      </c>
      <c r="D418" s="6" t="n">
        <v>23</v>
      </c>
      <c r="E418" s="6" t="n">
        <v>23</v>
      </c>
      <c r="F418" s="6" t="n">
        <v>21</v>
      </c>
    </row>
    <row r="419" s="6" customFormat="true" ht="15.6" hidden="false" customHeight="false" outlineLevel="0" collapsed="false">
      <c r="A419" s="6" t="s">
        <v>1752</v>
      </c>
      <c r="B419" s="6" t="n">
        <v>25</v>
      </c>
      <c r="C419" s="6" t="n">
        <v>24</v>
      </c>
      <c r="D419" s="6" t="n">
        <v>23</v>
      </c>
      <c r="E419" s="6" t="n">
        <v>23</v>
      </c>
      <c r="F419" s="6" t="n">
        <v>21</v>
      </c>
    </row>
    <row r="420" s="6" customFormat="true" ht="15.6" hidden="false" customHeight="false" outlineLevel="0" collapsed="false">
      <c r="A420" s="6" t="s">
        <v>1753</v>
      </c>
      <c r="B420" s="6" t="n">
        <v>25</v>
      </c>
      <c r="C420" s="6" t="n">
        <v>24</v>
      </c>
      <c r="D420" s="6" t="n">
        <v>23</v>
      </c>
      <c r="E420" s="6" t="n">
        <v>23</v>
      </c>
      <c r="F420" s="6" t="n">
        <v>21</v>
      </c>
    </row>
    <row r="421" s="6" customFormat="true" ht="15.6" hidden="false" customHeight="false" outlineLevel="0" collapsed="false">
      <c r="A421" s="6" t="s">
        <v>1754</v>
      </c>
      <c r="B421" s="6" t="n">
        <v>25</v>
      </c>
      <c r="C421" s="6" t="n">
        <v>24</v>
      </c>
      <c r="D421" s="6" t="n">
        <v>23</v>
      </c>
      <c r="E421" s="6" t="n">
        <v>23</v>
      </c>
      <c r="F421" s="6" t="n">
        <v>21</v>
      </c>
    </row>
    <row r="422" s="6" customFormat="true" ht="15.6" hidden="false" customHeight="false" outlineLevel="0" collapsed="false">
      <c r="A422" s="6" t="s">
        <v>1755</v>
      </c>
      <c r="B422" s="6" t="n">
        <v>25</v>
      </c>
      <c r="C422" s="6" t="n">
        <v>24</v>
      </c>
      <c r="D422" s="6" t="n">
        <v>23</v>
      </c>
      <c r="E422" s="6" t="n">
        <v>23</v>
      </c>
      <c r="F422" s="6" t="n">
        <v>21</v>
      </c>
    </row>
    <row r="423" s="6" customFormat="true" ht="15.6" hidden="false" customHeight="false" outlineLevel="0" collapsed="false">
      <c r="A423" s="6" t="s">
        <v>1756</v>
      </c>
      <c r="B423" s="6" t="n">
        <v>25</v>
      </c>
      <c r="C423" s="6" t="n">
        <v>24</v>
      </c>
      <c r="D423" s="6" t="n">
        <v>23</v>
      </c>
      <c r="E423" s="6" t="n">
        <v>23</v>
      </c>
      <c r="F423" s="6" t="n">
        <v>21</v>
      </c>
    </row>
    <row r="424" s="6" customFormat="true" ht="15.6" hidden="false" customHeight="false" outlineLevel="0" collapsed="false">
      <c r="A424" s="6" t="s">
        <v>1757</v>
      </c>
      <c r="B424" s="6" t="n">
        <v>25</v>
      </c>
      <c r="C424" s="6" t="n">
        <v>24</v>
      </c>
      <c r="D424" s="6" t="n">
        <v>23</v>
      </c>
      <c r="E424" s="6" t="n">
        <v>23</v>
      </c>
      <c r="F424" s="6" t="n">
        <v>21</v>
      </c>
    </row>
    <row r="425" s="6" customFormat="true" ht="15.6" hidden="false" customHeight="false" outlineLevel="0" collapsed="false">
      <c r="A425" s="6" t="s">
        <v>1758</v>
      </c>
      <c r="B425" s="6" t="n">
        <v>25</v>
      </c>
      <c r="C425" s="6" t="n">
        <v>24</v>
      </c>
      <c r="D425" s="6" t="n">
        <v>23</v>
      </c>
      <c r="E425" s="6" t="n">
        <v>23</v>
      </c>
      <c r="F425" s="6" t="n">
        <v>21</v>
      </c>
    </row>
    <row r="426" s="6" customFormat="true" ht="15.6" hidden="false" customHeight="false" outlineLevel="0" collapsed="false">
      <c r="A426" s="6" t="s">
        <v>1759</v>
      </c>
      <c r="B426" s="6" t="n">
        <v>26</v>
      </c>
      <c r="C426" s="6" t="n">
        <v>24</v>
      </c>
      <c r="D426" s="6" t="n">
        <v>23</v>
      </c>
      <c r="E426" s="6" t="n">
        <v>23</v>
      </c>
      <c r="F426" s="6" t="n">
        <v>21</v>
      </c>
    </row>
    <row r="427" s="6" customFormat="true" ht="15.6" hidden="false" customHeight="false" outlineLevel="0" collapsed="false">
      <c r="A427" s="6" t="s">
        <v>1760</v>
      </c>
      <c r="B427" s="6" t="n">
        <v>25</v>
      </c>
      <c r="C427" s="6" t="n">
        <v>24</v>
      </c>
      <c r="D427" s="6" t="n">
        <v>23</v>
      </c>
      <c r="E427" s="6" t="n">
        <v>23</v>
      </c>
      <c r="F427" s="6" t="n">
        <v>21</v>
      </c>
    </row>
    <row r="428" s="6" customFormat="true" ht="15.6" hidden="false" customHeight="false" outlineLevel="0" collapsed="false">
      <c r="A428" s="6" t="s">
        <v>1761</v>
      </c>
      <c r="B428" s="6" t="n">
        <v>26</v>
      </c>
      <c r="C428" s="6" t="n">
        <v>24</v>
      </c>
      <c r="D428" s="6" t="n">
        <v>23</v>
      </c>
      <c r="E428" s="6" t="n">
        <v>23</v>
      </c>
      <c r="F428" s="6" t="n">
        <v>21</v>
      </c>
    </row>
    <row r="429" s="6" customFormat="true" ht="15.6" hidden="false" customHeight="false" outlineLevel="0" collapsed="false">
      <c r="A429" s="6" t="s">
        <v>1762</v>
      </c>
      <c r="B429" s="6" t="n">
        <v>26</v>
      </c>
      <c r="C429" s="6" t="n">
        <v>24</v>
      </c>
      <c r="D429" s="6" t="n">
        <v>23</v>
      </c>
      <c r="E429" s="6" t="n">
        <v>23</v>
      </c>
      <c r="F429" s="6" t="n">
        <v>21</v>
      </c>
    </row>
    <row r="430" s="6" customFormat="true" ht="15.6" hidden="false" customHeight="false" outlineLevel="0" collapsed="false">
      <c r="A430" s="6" t="s">
        <v>1763</v>
      </c>
      <c r="B430" s="6" t="n">
        <v>26</v>
      </c>
      <c r="C430" s="6" t="n">
        <v>24</v>
      </c>
      <c r="D430" s="6" t="n">
        <v>23</v>
      </c>
      <c r="E430" s="6" t="n">
        <v>23</v>
      </c>
      <c r="F430" s="6" t="n">
        <v>22</v>
      </c>
    </row>
    <row r="431" s="6" customFormat="true" ht="15.6" hidden="false" customHeight="false" outlineLevel="0" collapsed="false">
      <c r="A431" s="6" t="s">
        <v>1764</v>
      </c>
      <c r="B431" s="6" t="n">
        <v>26</v>
      </c>
      <c r="C431" s="6" t="n">
        <v>24</v>
      </c>
      <c r="D431" s="6" t="n">
        <v>23</v>
      </c>
      <c r="E431" s="6" t="n">
        <v>23</v>
      </c>
      <c r="F431" s="6" t="n">
        <v>22</v>
      </c>
    </row>
    <row r="432" s="6" customFormat="true" ht="15.6" hidden="false" customHeight="false" outlineLevel="0" collapsed="false">
      <c r="A432" s="6" t="s">
        <v>1765</v>
      </c>
      <c r="B432" s="6" t="n">
        <v>26</v>
      </c>
      <c r="C432" s="6" t="n">
        <v>24</v>
      </c>
      <c r="D432" s="6" t="n">
        <v>23</v>
      </c>
      <c r="E432" s="6" t="n">
        <v>23</v>
      </c>
      <c r="F432" s="6" t="n">
        <v>22</v>
      </c>
    </row>
    <row r="433" s="6" customFormat="true" ht="15.6" hidden="false" customHeight="false" outlineLevel="0" collapsed="false">
      <c r="A433" s="6" t="s">
        <v>1766</v>
      </c>
      <c r="B433" s="6" t="n">
        <v>26</v>
      </c>
      <c r="C433" s="6" t="n">
        <v>24</v>
      </c>
      <c r="D433" s="6" t="n">
        <v>23</v>
      </c>
      <c r="E433" s="6" t="n">
        <v>23</v>
      </c>
      <c r="F433" s="6" t="n">
        <v>22</v>
      </c>
    </row>
    <row r="434" s="6" customFormat="true" ht="15.6" hidden="false" customHeight="false" outlineLevel="0" collapsed="false">
      <c r="A434" s="6" t="s">
        <v>1767</v>
      </c>
      <c r="B434" s="6" t="n">
        <v>26</v>
      </c>
      <c r="C434" s="6" t="n">
        <v>24</v>
      </c>
      <c r="D434" s="6" t="n">
        <v>23</v>
      </c>
      <c r="E434" s="6" t="n">
        <v>23</v>
      </c>
      <c r="F434" s="6" t="n">
        <v>22</v>
      </c>
    </row>
    <row r="435" s="6" customFormat="true" ht="15.6" hidden="false" customHeight="false" outlineLevel="0" collapsed="false">
      <c r="A435" s="6" t="s">
        <v>1768</v>
      </c>
      <c r="B435" s="6" t="n">
        <v>26</v>
      </c>
      <c r="C435" s="6" t="n">
        <v>24</v>
      </c>
      <c r="D435" s="6" t="n">
        <v>23</v>
      </c>
      <c r="E435" s="6" t="n">
        <v>23</v>
      </c>
      <c r="F435" s="6" t="n">
        <v>22</v>
      </c>
    </row>
    <row r="436" s="6" customFormat="true" ht="15.6" hidden="false" customHeight="false" outlineLevel="0" collapsed="false">
      <c r="A436" s="6" t="s">
        <v>1769</v>
      </c>
      <c r="B436" s="6" t="n">
        <v>26</v>
      </c>
      <c r="C436" s="6" t="n">
        <v>24</v>
      </c>
      <c r="D436" s="6" t="n">
        <v>23</v>
      </c>
      <c r="E436" s="6" t="n">
        <v>23</v>
      </c>
      <c r="F436" s="6" t="n">
        <v>22</v>
      </c>
    </row>
    <row r="437" s="6" customFormat="true" ht="15.6" hidden="false" customHeight="false" outlineLevel="0" collapsed="false">
      <c r="A437" s="6" t="s">
        <v>1770</v>
      </c>
      <c r="B437" s="6" t="n">
        <v>26</v>
      </c>
      <c r="C437" s="6" t="n">
        <v>24</v>
      </c>
      <c r="D437" s="6" t="n">
        <v>22</v>
      </c>
      <c r="E437" s="6" t="n">
        <v>23</v>
      </c>
      <c r="F437" s="6" t="n">
        <v>22</v>
      </c>
    </row>
    <row r="438" s="6" customFormat="true" ht="15.6" hidden="false" customHeight="false" outlineLevel="0" collapsed="false">
      <c r="A438" s="6" t="s">
        <v>1771</v>
      </c>
      <c r="B438" s="6" t="n">
        <v>26</v>
      </c>
      <c r="C438" s="6" t="n">
        <v>24</v>
      </c>
      <c r="D438" s="6" t="n">
        <v>22</v>
      </c>
      <c r="E438" s="6" t="n">
        <v>23</v>
      </c>
      <c r="F438" s="6" t="n">
        <v>22</v>
      </c>
    </row>
    <row r="439" s="6" customFormat="true" ht="15.6" hidden="false" customHeight="false" outlineLevel="0" collapsed="false">
      <c r="A439" s="6" t="s">
        <v>1772</v>
      </c>
      <c r="B439" s="6" t="n">
        <v>26</v>
      </c>
      <c r="C439" s="6" t="n">
        <v>24</v>
      </c>
      <c r="D439" s="6" t="n">
        <v>22</v>
      </c>
      <c r="E439" s="6" t="n">
        <v>23</v>
      </c>
      <c r="F439" s="6" t="n">
        <v>22</v>
      </c>
    </row>
    <row r="440" s="6" customFormat="true" ht="15.6" hidden="false" customHeight="false" outlineLevel="0" collapsed="false">
      <c r="A440" s="6" t="s">
        <v>1773</v>
      </c>
      <c r="B440" s="6" t="n">
        <v>26</v>
      </c>
      <c r="C440" s="6" t="n">
        <v>24</v>
      </c>
      <c r="D440" s="6" t="n">
        <v>22</v>
      </c>
      <c r="E440" s="6" t="n">
        <v>23</v>
      </c>
      <c r="F440" s="6" t="n">
        <v>22</v>
      </c>
    </row>
    <row r="441" s="6" customFormat="true" ht="15.6" hidden="false" customHeight="false" outlineLevel="0" collapsed="false">
      <c r="A441" s="6" t="s">
        <v>1774</v>
      </c>
      <c r="B441" s="6" t="n">
        <v>26</v>
      </c>
      <c r="C441" s="6" t="n">
        <v>24</v>
      </c>
      <c r="D441" s="6" t="n">
        <v>22</v>
      </c>
      <c r="E441" s="6" t="n">
        <v>23</v>
      </c>
      <c r="F441" s="6" t="n">
        <v>22</v>
      </c>
    </row>
    <row r="442" s="6" customFormat="true" ht="15.6" hidden="false" customHeight="false" outlineLevel="0" collapsed="false">
      <c r="A442" s="6" t="s">
        <v>1775</v>
      </c>
      <c r="B442" s="6" t="n">
        <v>26</v>
      </c>
      <c r="C442" s="6" t="n">
        <v>24</v>
      </c>
      <c r="D442" s="6" t="n">
        <v>22</v>
      </c>
      <c r="E442" s="6" t="n">
        <v>23</v>
      </c>
      <c r="F442" s="6" t="n">
        <v>22</v>
      </c>
    </row>
    <row r="443" s="6" customFormat="true" ht="15.6" hidden="false" customHeight="false" outlineLevel="0" collapsed="false">
      <c r="A443" s="6" t="s">
        <v>1776</v>
      </c>
      <c r="B443" s="6" t="n">
        <v>26</v>
      </c>
      <c r="C443" s="6" t="n">
        <v>24</v>
      </c>
      <c r="D443" s="6" t="n">
        <v>22</v>
      </c>
      <c r="E443" s="6" t="n">
        <v>23</v>
      </c>
      <c r="F443" s="6" t="n">
        <v>22</v>
      </c>
    </row>
    <row r="444" s="6" customFormat="true" ht="15.6" hidden="false" customHeight="false" outlineLevel="0" collapsed="false">
      <c r="A444" s="6" t="s">
        <v>1777</v>
      </c>
      <c r="B444" s="6" t="n">
        <v>26</v>
      </c>
      <c r="C444" s="6" t="n">
        <v>25</v>
      </c>
      <c r="D444" s="6" t="n">
        <v>22</v>
      </c>
      <c r="E444" s="6" t="n">
        <v>23</v>
      </c>
      <c r="F444" s="6" t="n">
        <v>22</v>
      </c>
    </row>
    <row r="445" s="6" customFormat="true" ht="15.6" hidden="false" customHeight="false" outlineLevel="0" collapsed="false">
      <c r="A445" s="6" t="s">
        <v>1778</v>
      </c>
      <c r="B445" s="6" t="n">
        <v>27</v>
      </c>
      <c r="C445" s="6" t="n">
        <v>25</v>
      </c>
      <c r="D445" s="6" t="n">
        <v>22</v>
      </c>
      <c r="E445" s="6" t="n">
        <v>23</v>
      </c>
      <c r="F445" s="6" t="n">
        <v>22</v>
      </c>
    </row>
    <row r="446" s="6" customFormat="true" ht="15.6" hidden="false" customHeight="false" outlineLevel="0" collapsed="false">
      <c r="A446" s="6" t="s">
        <v>1779</v>
      </c>
      <c r="B446" s="6" t="n">
        <v>27</v>
      </c>
      <c r="C446" s="6" t="n">
        <v>25</v>
      </c>
      <c r="D446" s="6" t="n">
        <v>23</v>
      </c>
      <c r="E446" s="6" t="n">
        <v>23</v>
      </c>
      <c r="F446" s="6" t="n">
        <v>22</v>
      </c>
    </row>
    <row r="447" s="6" customFormat="true" ht="15.6" hidden="false" customHeight="false" outlineLevel="0" collapsed="false">
      <c r="A447" s="6" t="s">
        <v>1780</v>
      </c>
      <c r="B447" s="6" t="n">
        <v>27</v>
      </c>
      <c r="C447" s="6" t="n">
        <v>25</v>
      </c>
      <c r="D447" s="6" t="n">
        <v>23</v>
      </c>
      <c r="E447" s="6" t="n">
        <v>23</v>
      </c>
      <c r="F447" s="6" t="n">
        <v>22</v>
      </c>
    </row>
    <row r="448" s="6" customFormat="true" ht="15.6" hidden="false" customHeight="false" outlineLevel="0" collapsed="false">
      <c r="A448" s="6" t="s">
        <v>1781</v>
      </c>
      <c r="B448" s="6" t="n">
        <v>27</v>
      </c>
      <c r="C448" s="6" t="n">
        <v>25</v>
      </c>
      <c r="D448" s="6" t="n">
        <v>23</v>
      </c>
      <c r="E448" s="6" t="n">
        <v>23</v>
      </c>
      <c r="F448" s="6" t="n">
        <v>22</v>
      </c>
    </row>
    <row r="449" s="6" customFormat="true" ht="15.6" hidden="false" customHeight="false" outlineLevel="0" collapsed="false">
      <c r="A449" s="6" t="s">
        <v>1782</v>
      </c>
      <c r="B449" s="6" t="n">
        <v>27</v>
      </c>
      <c r="C449" s="6" t="n">
        <v>25</v>
      </c>
      <c r="D449" s="6" t="n">
        <v>23</v>
      </c>
      <c r="E449" s="6" t="n">
        <v>23</v>
      </c>
      <c r="F449" s="6" t="n">
        <v>22</v>
      </c>
    </row>
    <row r="450" s="6" customFormat="true" ht="15.6" hidden="false" customHeight="false" outlineLevel="0" collapsed="false">
      <c r="A450" s="6" t="s">
        <v>1783</v>
      </c>
      <c r="B450" s="6" t="n">
        <v>27</v>
      </c>
      <c r="C450" s="6" t="n">
        <v>25</v>
      </c>
      <c r="D450" s="6" t="n">
        <v>23</v>
      </c>
      <c r="E450" s="6" t="n">
        <v>23</v>
      </c>
      <c r="F450" s="6" t="n">
        <v>22</v>
      </c>
    </row>
    <row r="451" s="6" customFormat="true" ht="15.6" hidden="false" customHeight="false" outlineLevel="0" collapsed="false">
      <c r="A451" s="6" t="s">
        <v>1784</v>
      </c>
      <c r="B451" s="6" t="n">
        <v>27</v>
      </c>
      <c r="C451" s="6" t="n">
        <v>25</v>
      </c>
      <c r="D451" s="6" t="n">
        <v>23</v>
      </c>
      <c r="E451" s="6" t="n">
        <v>23</v>
      </c>
      <c r="F451" s="6" t="n">
        <v>22</v>
      </c>
    </row>
    <row r="452" s="6" customFormat="true" ht="15.6" hidden="false" customHeight="false" outlineLevel="0" collapsed="false">
      <c r="A452" s="6" t="s">
        <v>1785</v>
      </c>
      <c r="B452" s="6" t="n">
        <v>27</v>
      </c>
      <c r="C452" s="6" t="n">
        <v>25</v>
      </c>
      <c r="D452" s="6" t="n">
        <v>23</v>
      </c>
      <c r="E452" s="6" t="n">
        <v>23</v>
      </c>
      <c r="F452" s="6" t="n">
        <v>22</v>
      </c>
    </row>
    <row r="453" s="6" customFormat="true" ht="15.6" hidden="false" customHeight="false" outlineLevel="0" collapsed="false">
      <c r="A453" s="6" t="s">
        <v>1786</v>
      </c>
      <c r="B453" s="6" t="n">
        <v>27</v>
      </c>
      <c r="C453" s="6" t="n">
        <v>25</v>
      </c>
      <c r="D453" s="6" t="n">
        <v>23</v>
      </c>
      <c r="E453" s="6" t="n">
        <v>23</v>
      </c>
      <c r="F453" s="6" t="n">
        <v>22</v>
      </c>
    </row>
    <row r="454" s="6" customFormat="true" ht="15.6" hidden="false" customHeight="false" outlineLevel="0" collapsed="false">
      <c r="A454" s="6" t="s">
        <v>1787</v>
      </c>
      <c r="B454" s="6" t="n">
        <v>27</v>
      </c>
      <c r="C454" s="6" t="n">
        <v>25</v>
      </c>
      <c r="D454" s="6" t="n">
        <v>23</v>
      </c>
      <c r="E454" s="6" t="n">
        <v>23</v>
      </c>
      <c r="F454" s="6" t="n">
        <v>22</v>
      </c>
    </row>
    <row r="455" s="6" customFormat="true" ht="15.6" hidden="false" customHeight="false" outlineLevel="0" collapsed="false">
      <c r="A455" s="6" t="s">
        <v>1788</v>
      </c>
      <c r="B455" s="6" t="n">
        <v>27</v>
      </c>
      <c r="C455" s="6" t="n">
        <v>25</v>
      </c>
      <c r="D455" s="6" t="n">
        <v>23</v>
      </c>
      <c r="E455" s="6" t="n">
        <v>23</v>
      </c>
      <c r="F455" s="6" t="n">
        <v>22</v>
      </c>
    </row>
    <row r="456" s="6" customFormat="true" ht="15.6" hidden="false" customHeight="false" outlineLevel="0" collapsed="false">
      <c r="A456" s="6" t="s">
        <v>1789</v>
      </c>
      <c r="B456" s="6" t="n">
        <v>27</v>
      </c>
      <c r="C456" s="6" t="n">
        <v>25</v>
      </c>
      <c r="D456" s="6" t="n">
        <v>23</v>
      </c>
      <c r="E456" s="6" t="n">
        <v>23</v>
      </c>
      <c r="F456" s="6" t="n">
        <v>22</v>
      </c>
    </row>
    <row r="457" s="6" customFormat="true" ht="15.6" hidden="false" customHeight="false" outlineLevel="0" collapsed="false">
      <c r="A457" s="6" t="s">
        <v>1790</v>
      </c>
      <c r="B457" s="6" t="n">
        <v>27</v>
      </c>
      <c r="C457" s="6" t="n">
        <v>25</v>
      </c>
      <c r="D457" s="6" t="n">
        <v>23</v>
      </c>
      <c r="E457" s="6" t="n">
        <v>23</v>
      </c>
      <c r="F457" s="6" t="n">
        <v>22</v>
      </c>
    </row>
    <row r="458" s="6" customFormat="true" ht="15.6" hidden="false" customHeight="false" outlineLevel="0" collapsed="false">
      <c r="A458" s="6" t="s">
        <v>1791</v>
      </c>
      <c r="B458" s="6" t="n">
        <v>27</v>
      </c>
      <c r="C458" s="6" t="n">
        <v>25</v>
      </c>
      <c r="D458" s="6" t="n">
        <v>23</v>
      </c>
      <c r="E458" s="6" t="n">
        <v>23</v>
      </c>
      <c r="F458" s="6" t="n">
        <v>22</v>
      </c>
    </row>
    <row r="459" s="6" customFormat="true" ht="15.6" hidden="false" customHeight="false" outlineLevel="0" collapsed="false">
      <c r="A459" s="6" t="s">
        <v>1792</v>
      </c>
      <c r="B459" s="6" t="n">
        <v>27</v>
      </c>
      <c r="C459" s="6" t="n">
        <v>25</v>
      </c>
      <c r="D459" s="6" t="n">
        <v>23</v>
      </c>
      <c r="E459" s="6" t="n">
        <v>23</v>
      </c>
      <c r="F459" s="6" t="n">
        <v>22</v>
      </c>
    </row>
    <row r="460" s="6" customFormat="true" ht="15.6" hidden="false" customHeight="false" outlineLevel="0" collapsed="false">
      <c r="A460" s="6" t="s">
        <v>1793</v>
      </c>
      <c r="B460" s="6" t="n">
        <v>27</v>
      </c>
      <c r="C460" s="6" t="n">
        <v>25</v>
      </c>
      <c r="D460" s="6" t="n">
        <v>23</v>
      </c>
      <c r="E460" s="6" t="n">
        <v>23</v>
      </c>
      <c r="F460" s="6" t="n">
        <v>22</v>
      </c>
    </row>
    <row r="461" s="6" customFormat="true" ht="15.6" hidden="false" customHeight="false" outlineLevel="0" collapsed="false">
      <c r="A461" s="6" t="s">
        <v>1794</v>
      </c>
      <c r="B461" s="6" t="n">
        <v>27</v>
      </c>
      <c r="C461" s="6" t="n">
        <v>25</v>
      </c>
      <c r="D461" s="6" t="n">
        <v>23</v>
      </c>
      <c r="E461" s="6" t="n">
        <v>23</v>
      </c>
      <c r="F461" s="6" t="n">
        <v>22</v>
      </c>
    </row>
    <row r="462" s="6" customFormat="true" ht="15.6" hidden="false" customHeight="false" outlineLevel="0" collapsed="false">
      <c r="A462" s="6" t="s">
        <v>1795</v>
      </c>
      <c r="B462" s="6" t="n">
        <v>27</v>
      </c>
      <c r="C462" s="6" t="n">
        <v>25</v>
      </c>
      <c r="D462" s="6" t="n">
        <v>23</v>
      </c>
      <c r="E462" s="6" t="n">
        <v>23</v>
      </c>
      <c r="F462" s="6" t="n">
        <v>22</v>
      </c>
    </row>
    <row r="463" s="6" customFormat="true" ht="15.6" hidden="false" customHeight="false" outlineLevel="0" collapsed="false">
      <c r="A463" s="6" t="s">
        <v>1796</v>
      </c>
      <c r="B463" s="6" t="n">
        <v>27</v>
      </c>
      <c r="C463" s="6" t="n">
        <v>25</v>
      </c>
      <c r="D463" s="6" t="n">
        <v>23</v>
      </c>
      <c r="E463" s="6" t="n">
        <v>23</v>
      </c>
      <c r="F463" s="6" t="n">
        <v>22</v>
      </c>
    </row>
    <row r="464" s="6" customFormat="true" ht="15.6" hidden="false" customHeight="false" outlineLevel="0" collapsed="false">
      <c r="A464" s="6" t="s">
        <v>1797</v>
      </c>
      <c r="B464" s="6" t="n">
        <v>26</v>
      </c>
      <c r="C464" s="6" t="n">
        <v>25</v>
      </c>
      <c r="D464" s="6" t="n">
        <v>23</v>
      </c>
      <c r="E464" s="6" t="n">
        <v>23</v>
      </c>
      <c r="F464" s="6" t="n">
        <v>22</v>
      </c>
    </row>
    <row r="465" s="6" customFormat="true" ht="15.6" hidden="false" customHeight="false" outlineLevel="0" collapsed="false">
      <c r="A465" s="6" t="s">
        <v>1798</v>
      </c>
      <c r="B465" s="6" t="n">
        <v>26</v>
      </c>
      <c r="C465" s="6" t="n">
        <v>25</v>
      </c>
      <c r="D465" s="6" t="n">
        <v>23</v>
      </c>
      <c r="E465" s="6" t="n">
        <v>23</v>
      </c>
      <c r="F465" s="6" t="n">
        <v>22</v>
      </c>
    </row>
    <row r="466" s="6" customFormat="true" ht="15.6" hidden="false" customHeight="false" outlineLevel="0" collapsed="false">
      <c r="A466" s="6" t="s">
        <v>1799</v>
      </c>
      <c r="B466" s="6" t="n">
        <v>27</v>
      </c>
      <c r="C466" s="6" t="n">
        <v>25</v>
      </c>
      <c r="D466" s="6" t="n">
        <v>23</v>
      </c>
      <c r="E466" s="6" t="n">
        <v>23</v>
      </c>
      <c r="F466" s="6" t="n">
        <v>22</v>
      </c>
    </row>
    <row r="467" s="6" customFormat="true" ht="15.6" hidden="false" customHeight="false" outlineLevel="0" collapsed="false">
      <c r="A467" s="6" t="s">
        <v>1800</v>
      </c>
      <c r="B467" s="6" t="n">
        <v>26</v>
      </c>
      <c r="C467" s="6" t="n">
        <v>25</v>
      </c>
      <c r="D467" s="6" t="n">
        <v>23</v>
      </c>
      <c r="E467" s="6" t="n">
        <v>23</v>
      </c>
      <c r="F467" s="6" t="n">
        <v>22</v>
      </c>
    </row>
    <row r="468" s="6" customFormat="true" ht="15.6" hidden="false" customHeight="false" outlineLevel="0" collapsed="false">
      <c r="A468" s="6" t="s">
        <v>1801</v>
      </c>
      <c r="B468" s="6" t="n">
        <v>26</v>
      </c>
      <c r="C468" s="6" t="n">
        <v>25</v>
      </c>
      <c r="D468" s="6" t="n">
        <v>23</v>
      </c>
      <c r="E468" s="6" t="n">
        <v>23</v>
      </c>
      <c r="F468" s="6" t="n">
        <v>22</v>
      </c>
    </row>
    <row r="469" s="6" customFormat="true" ht="15.6" hidden="false" customHeight="false" outlineLevel="0" collapsed="false">
      <c r="A469" s="6" t="s">
        <v>1802</v>
      </c>
      <c r="B469" s="6" t="n">
        <v>26</v>
      </c>
      <c r="C469" s="6" t="n">
        <v>25</v>
      </c>
      <c r="D469" s="6" t="n">
        <v>23</v>
      </c>
      <c r="E469" s="6" t="n">
        <v>23</v>
      </c>
      <c r="F469" s="6" t="n">
        <v>22</v>
      </c>
    </row>
    <row r="470" s="6" customFormat="true" ht="15.6" hidden="false" customHeight="false" outlineLevel="0" collapsed="false">
      <c r="A470" s="6" t="s">
        <v>1803</v>
      </c>
      <c r="B470" s="6" t="n">
        <v>26</v>
      </c>
      <c r="C470" s="6" t="n">
        <v>25</v>
      </c>
      <c r="D470" s="6" t="n">
        <v>23</v>
      </c>
      <c r="E470" s="6" t="n">
        <v>23</v>
      </c>
      <c r="F470" s="6" t="n">
        <v>22</v>
      </c>
    </row>
    <row r="471" s="6" customFormat="true" ht="15.6" hidden="false" customHeight="false" outlineLevel="0" collapsed="false">
      <c r="A471" s="6" t="s">
        <v>1804</v>
      </c>
      <c r="B471" s="6" t="n">
        <v>26</v>
      </c>
      <c r="C471" s="6" t="n">
        <v>25</v>
      </c>
      <c r="D471" s="6" t="n">
        <v>23</v>
      </c>
      <c r="E471" s="6" t="n">
        <v>23</v>
      </c>
      <c r="F471" s="6" t="n">
        <v>22</v>
      </c>
    </row>
    <row r="472" s="6" customFormat="true" ht="15.6" hidden="false" customHeight="false" outlineLevel="0" collapsed="false">
      <c r="A472" s="6" t="s">
        <v>1805</v>
      </c>
      <c r="B472" s="6" t="n">
        <v>26</v>
      </c>
      <c r="C472" s="6" t="n">
        <v>25</v>
      </c>
      <c r="D472" s="6" t="n">
        <v>23</v>
      </c>
      <c r="E472" s="6" t="n">
        <v>23</v>
      </c>
      <c r="F472" s="6" t="n">
        <v>22</v>
      </c>
    </row>
    <row r="473" s="6" customFormat="true" ht="15.6" hidden="false" customHeight="false" outlineLevel="0" collapsed="false">
      <c r="A473" s="6" t="s">
        <v>1806</v>
      </c>
      <c r="B473" s="6" t="n">
        <v>26</v>
      </c>
      <c r="C473" s="6" t="n">
        <v>25</v>
      </c>
      <c r="D473" s="6" t="n">
        <v>23</v>
      </c>
      <c r="E473" s="6" t="n">
        <v>23</v>
      </c>
      <c r="F473" s="6" t="n">
        <v>22</v>
      </c>
    </row>
    <row r="474" s="6" customFormat="true" ht="15.6" hidden="false" customHeight="false" outlineLevel="0" collapsed="false">
      <c r="A474" s="6" t="s">
        <v>1807</v>
      </c>
      <c r="B474" s="6" t="n">
        <v>26</v>
      </c>
      <c r="C474" s="6" t="n">
        <v>25</v>
      </c>
      <c r="D474" s="6" t="n">
        <v>23</v>
      </c>
      <c r="E474" s="6" t="n">
        <v>23</v>
      </c>
      <c r="F474" s="6" t="n">
        <v>22</v>
      </c>
    </row>
    <row r="475" s="6" customFormat="true" ht="15.6" hidden="false" customHeight="false" outlineLevel="0" collapsed="false">
      <c r="A475" s="6" t="s">
        <v>1808</v>
      </c>
      <c r="B475" s="6" t="n">
        <v>26</v>
      </c>
      <c r="C475" s="6" t="n">
        <v>25</v>
      </c>
      <c r="D475" s="6" t="n">
        <v>23</v>
      </c>
      <c r="E475" s="6" t="n">
        <v>23</v>
      </c>
      <c r="F475" s="6" t="n">
        <v>22</v>
      </c>
    </row>
    <row r="476" s="6" customFormat="true" ht="15.6" hidden="false" customHeight="false" outlineLevel="0" collapsed="false">
      <c r="A476" s="6" t="s">
        <v>1809</v>
      </c>
      <c r="B476" s="6" t="n">
        <v>26</v>
      </c>
      <c r="C476" s="6" t="n">
        <v>25</v>
      </c>
      <c r="D476" s="6" t="n">
        <v>23</v>
      </c>
      <c r="E476" s="6" t="n">
        <v>23</v>
      </c>
      <c r="F476" s="6" t="n">
        <v>22</v>
      </c>
    </row>
    <row r="477" s="6" customFormat="true" ht="15.6" hidden="false" customHeight="false" outlineLevel="0" collapsed="false">
      <c r="A477" s="6" t="s">
        <v>1810</v>
      </c>
      <c r="B477" s="6" t="n">
        <v>26</v>
      </c>
      <c r="C477" s="6" t="n">
        <v>25</v>
      </c>
      <c r="D477" s="6" t="n">
        <v>23</v>
      </c>
      <c r="E477" s="6" t="n">
        <v>23</v>
      </c>
      <c r="F477" s="6" t="n">
        <v>22</v>
      </c>
    </row>
    <row r="478" s="6" customFormat="true" ht="15.6" hidden="false" customHeight="false" outlineLevel="0" collapsed="false">
      <c r="A478" s="6" t="s">
        <v>1811</v>
      </c>
      <c r="B478" s="6" t="n">
        <v>26</v>
      </c>
      <c r="C478" s="6" t="n">
        <v>25</v>
      </c>
      <c r="D478" s="6" t="n">
        <v>23</v>
      </c>
      <c r="E478" s="6" t="n">
        <v>23</v>
      </c>
      <c r="F478" s="6" t="n">
        <v>22</v>
      </c>
    </row>
    <row r="479" s="6" customFormat="true" ht="15.6" hidden="false" customHeight="false" outlineLevel="0" collapsed="false">
      <c r="A479" s="6" t="s">
        <v>1812</v>
      </c>
      <c r="B479" s="6" t="n">
        <v>26</v>
      </c>
      <c r="C479" s="6" t="n">
        <v>26</v>
      </c>
      <c r="D479" s="6" t="n">
        <v>23</v>
      </c>
      <c r="E479" s="6" t="n">
        <v>23</v>
      </c>
      <c r="F479" s="6" t="n">
        <v>22</v>
      </c>
    </row>
    <row r="480" s="6" customFormat="true" ht="15.6" hidden="false" customHeight="false" outlineLevel="0" collapsed="false">
      <c r="A480" s="6" t="s">
        <v>1813</v>
      </c>
      <c r="B480" s="6" t="n">
        <v>26</v>
      </c>
      <c r="C480" s="6" t="n">
        <v>25</v>
      </c>
      <c r="D480" s="6" t="n">
        <v>23</v>
      </c>
      <c r="E480" s="6" t="n">
        <v>23</v>
      </c>
      <c r="F480" s="6" t="n">
        <v>22</v>
      </c>
    </row>
    <row r="481" s="6" customFormat="true" ht="15.6" hidden="false" customHeight="false" outlineLevel="0" collapsed="false">
      <c r="A481" s="6" t="s">
        <v>1814</v>
      </c>
      <c r="B481" s="6" t="n">
        <v>26</v>
      </c>
      <c r="C481" s="6" t="n">
        <v>25</v>
      </c>
      <c r="D481" s="6" t="n">
        <v>23</v>
      </c>
      <c r="E481" s="6" t="n">
        <v>23</v>
      </c>
      <c r="F481" s="6" t="n">
        <v>22</v>
      </c>
    </row>
    <row r="482" s="6" customFormat="true" ht="15.6" hidden="false" customHeight="false" outlineLevel="0" collapsed="false">
      <c r="A482" s="6" t="s">
        <v>1815</v>
      </c>
      <c r="B482" s="6" t="n">
        <v>26</v>
      </c>
      <c r="C482" s="6" t="n">
        <v>25</v>
      </c>
      <c r="D482" s="6" t="n">
        <v>23</v>
      </c>
      <c r="E482" s="6" t="n">
        <v>23</v>
      </c>
      <c r="F482" s="6" t="n">
        <v>22</v>
      </c>
    </row>
    <row r="483" s="6" customFormat="true" ht="15.6" hidden="false" customHeight="false" outlineLevel="0" collapsed="false">
      <c r="A483" s="6" t="s">
        <v>1816</v>
      </c>
      <c r="B483" s="6" t="n">
        <v>26</v>
      </c>
      <c r="C483" s="6" t="n">
        <v>25</v>
      </c>
      <c r="D483" s="6" t="n">
        <v>23</v>
      </c>
      <c r="E483" s="6" t="n">
        <v>23</v>
      </c>
      <c r="F483" s="6" t="n">
        <v>22</v>
      </c>
    </row>
    <row r="484" s="6" customFormat="true" ht="15.6" hidden="false" customHeight="false" outlineLevel="0" collapsed="false">
      <c r="A484" s="6" t="s">
        <v>1817</v>
      </c>
      <c r="B484" s="6" t="n">
        <v>26</v>
      </c>
      <c r="C484" s="6" t="n">
        <v>25</v>
      </c>
      <c r="D484" s="6" t="n">
        <v>23</v>
      </c>
      <c r="E484" s="6" t="n">
        <v>23</v>
      </c>
      <c r="F484" s="6" t="n">
        <v>22</v>
      </c>
    </row>
    <row r="485" s="6" customFormat="true" ht="15.6" hidden="false" customHeight="false" outlineLevel="0" collapsed="false">
      <c r="A485" s="6" t="s">
        <v>1818</v>
      </c>
      <c r="B485" s="6" t="n">
        <v>26</v>
      </c>
      <c r="C485" s="6" t="n">
        <v>25</v>
      </c>
      <c r="D485" s="6" t="n">
        <v>23</v>
      </c>
      <c r="E485" s="6" t="n">
        <v>23</v>
      </c>
      <c r="F485" s="6" t="n">
        <v>22</v>
      </c>
    </row>
    <row r="486" s="6" customFormat="true" ht="15.6" hidden="false" customHeight="false" outlineLevel="0" collapsed="false">
      <c r="A486" s="6" t="s">
        <v>1819</v>
      </c>
      <c r="B486" s="6" t="n">
        <v>26</v>
      </c>
      <c r="C486" s="6" t="n">
        <v>26</v>
      </c>
      <c r="D486" s="6" t="n">
        <v>23</v>
      </c>
      <c r="E486" s="6" t="n">
        <v>23</v>
      </c>
      <c r="F486" s="6" t="n">
        <v>22</v>
      </c>
    </row>
    <row r="487" s="6" customFormat="true" ht="15.6" hidden="false" customHeight="false" outlineLevel="0" collapsed="false">
      <c r="A487" s="6" t="s">
        <v>1820</v>
      </c>
      <c r="B487" s="6" t="n">
        <v>26</v>
      </c>
      <c r="C487" s="6" t="n">
        <v>26</v>
      </c>
      <c r="D487" s="6" t="n">
        <v>23</v>
      </c>
      <c r="E487" s="6" t="n">
        <v>23</v>
      </c>
      <c r="F487" s="6" t="n">
        <v>22</v>
      </c>
    </row>
    <row r="488" s="6" customFormat="true" ht="15.6" hidden="false" customHeight="false" outlineLevel="0" collapsed="false">
      <c r="A488" s="6" t="s">
        <v>1821</v>
      </c>
      <c r="B488" s="6" t="n">
        <v>26</v>
      </c>
      <c r="C488" s="6" t="n">
        <v>25</v>
      </c>
      <c r="D488" s="6" t="n">
        <v>23</v>
      </c>
      <c r="E488" s="6" t="n">
        <v>23</v>
      </c>
      <c r="F488" s="6" t="n">
        <v>22</v>
      </c>
    </row>
    <row r="489" s="6" customFormat="true" ht="15.6" hidden="false" customHeight="false" outlineLevel="0" collapsed="false">
      <c r="A489" s="6" t="s">
        <v>1822</v>
      </c>
      <c r="B489" s="6" t="n">
        <v>26</v>
      </c>
      <c r="C489" s="6" t="n">
        <v>26</v>
      </c>
      <c r="D489" s="6" t="n">
        <v>23</v>
      </c>
      <c r="E489" s="6" t="n">
        <v>23</v>
      </c>
      <c r="F489" s="6" t="n">
        <v>22</v>
      </c>
    </row>
    <row r="490" s="6" customFormat="true" ht="15.6" hidden="false" customHeight="false" outlineLevel="0" collapsed="false">
      <c r="A490" s="6" t="s">
        <v>1823</v>
      </c>
      <c r="B490" s="6" t="n">
        <v>26</v>
      </c>
      <c r="C490" s="6" t="n">
        <v>26</v>
      </c>
      <c r="D490" s="6" t="n">
        <v>23</v>
      </c>
      <c r="E490" s="6" t="n">
        <v>23</v>
      </c>
      <c r="F490" s="6" t="n">
        <v>22</v>
      </c>
    </row>
    <row r="491" s="6" customFormat="true" ht="15.6" hidden="false" customHeight="false" outlineLevel="0" collapsed="false">
      <c r="A491" s="6" t="s">
        <v>1824</v>
      </c>
      <c r="B491" s="6" t="n">
        <v>26</v>
      </c>
      <c r="C491" s="6" t="n">
        <v>26</v>
      </c>
      <c r="D491" s="6" t="n">
        <v>23</v>
      </c>
      <c r="E491" s="6" t="n">
        <v>23</v>
      </c>
      <c r="F491" s="6" t="n">
        <v>23</v>
      </c>
    </row>
    <row r="492" s="6" customFormat="true" ht="15.6" hidden="false" customHeight="false" outlineLevel="0" collapsed="false">
      <c r="A492" s="6" t="s">
        <v>1825</v>
      </c>
      <c r="B492" s="6" t="n">
        <v>26</v>
      </c>
      <c r="C492" s="6" t="n">
        <v>26</v>
      </c>
      <c r="D492" s="6" t="n">
        <v>23</v>
      </c>
      <c r="E492" s="6" t="n">
        <v>24</v>
      </c>
      <c r="F492" s="6" t="n">
        <v>23</v>
      </c>
    </row>
    <row r="493" s="6" customFormat="true" ht="15.6" hidden="false" customHeight="false" outlineLevel="0" collapsed="false">
      <c r="A493" s="6" t="s">
        <v>1826</v>
      </c>
      <c r="B493" s="6" t="n">
        <v>26</v>
      </c>
      <c r="C493" s="6" t="n">
        <v>26</v>
      </c>
      <c r="D493" s="6" t="n">
        <v>23</v>
      </c>
      <c r="E493" s="6" t="n">
        <v>23</v>
      </c>
      <c r="F493" s="6" t="n">
        <v>23</v>
      </c>
    </row>
    <row r="494" s="6" customFormat="true" ht="15.6" hidden="false" customHeight="false" outlineLevel="0" collapsed="false">
      <c r="A494" s="6" t="s">
        <v>1827</v>
      </c>
      <c r="B494" s="6" t="n">
        <v>26</v>
      </c>
      <c r="C494" s="6" t="n">
        <v>26</v>
      </c>
      <c r="D494" s="6" t="n">
        <v>23</v>
      </c>
      <c r="E494" s="6" t="n">
        <v>23</v>
      </c>
      <c r="F494" s="6" t="n">
        <v>23</v>
      </c>
    </row>
    <row r="495" s="6" customFormat="true" ht="15.6" hidden="false" customHeight="false" outlineLevel="0" collapsed="false">
      <c r="A495" s="6" t="s">
        <v>1828</v>
      </c>
      <c r="B495" s="6" t="n">
        <v>25</v>
      </c>
      <c r="C495" s="6" t="n">
        <v>26</v>
      </c>
      <c r="D495" s="6" t="n">
        <v>23</v>
      </c>
      <c r="E495" s="6" t="n">
        <v>24</v>
      </c>
      <c r="F495" s="6" t="n">
        <v>23</v>
      </c>
    </row>
    <row r="496" s="6" customFormat="true" ht="15.6" hidden="false" customHeight="false" outlineLevel="0" collapsed="false">
      <c r="A496" s="6" t="s">
        <v>1829</v>
      </c>
      <c r="B496" s="6" t="n">
        <v>25</v>
      </c>
      <c r="C496" s="6" t="n">
        <v>26</v>
      </c>
      <c r="D496" s="6" t="n">
        <v>23</v>
      </c>
      <c r="E496" s="6" t="n">
        <v>23</v>
      </c>
      <c r="F496" s="6" t="n">
        <v>23</v>
      </c>
    </row>
    <row r="497" s="6" customFormat="true" ht="15.6" hidden="false" customHeight="false" outlineLevel="0" collapsed="false">
      <c r="A497" s="6" t="s">
        <v>1830</v>
      </c>
      <c r="B497" s="6" t="n">
        <v>25</v>
      </c>
      <c r="C497" s="6" t="n">
        <v>26</v>
      </c>
      <c r="D497" s="6" t="n">
        <v>23</v>
      </c>
      <c r="E497" s="6" t="n">
        <v>24</v>
      </c>
      <c r="F497" s="6" t="n">
        <v>23</v>
      </c>
    </row>
    <row r="498" s="6" customFormat="true" ht="15.6" hidden="false" customHeight="false" outlineLevel="0" collapsed="false">
      <c r="A498" s="6" t="s">
        <v>1831</v>
      </c>
      <c r="B498" s="6" t="n">
        <v>25</v>
      </c>
      <c r="C498" s="6" t="n">
        <v>25</v>
      </c>
      <c r="D498" s="6" t="n">
        <v>23</v>
      </c>
      <c r="E498" s="6" t="n">
        <v>24</v>
      </c>
      <c r="F498" s="6" t="n">
        <v>23</v>
      </c>
    </row>
    <row r="499" s="6" customFormat="true" ht="15.6" hidden="false" customHeight="false" outlineLevel="0" collapsed="false">
      <c r="A499" s="6" t="s">
        <v>1832</v>
      </c>
      <c r="B499" s="6" t="n">
        <v>25</v>
      </c>
      <c r="C499" s="6" t="n">
        <v>25</v>
      </c>
      <c r="D499" s="6" t="n">
        <v>23</v>
      </c>
      <c r="E499" s="6" t="n">
        <v>24</v>
      </c>
      <c r="F499" s="6" t="n">
        <v>23</v>
      </c>
    </row>
    <row r="500" s="6" customFormat="true" ht="15.6" hidden="false" customHeight="false" outlineLevel="0" collapsed="false">
      <c r="A500" s="6" t="s">
        <v>1833</v>
      </c>
      <c r="B500" s="6" t="n">
        <v>25</v>
      </c>
      <c r="C500" s="6" t="n">
        <v>26</v>
      </c>
      <c r="D500" s="6" t="n">
        <v>24</v>
      </c>
      <c r="E500" s="6" t="n">
        <v>24</v>
      </c>
      <c r="F500" s="6" t="n">
        <v>23</v>
      </c>
    </row>
    <row r="501" s="6" customFormat="true" ht="15.6" hidden="false" customHeight="false" outlineLevel="0" collapsed="false">
      <c r="A501" s="6" t="s">
        <v>1834</v>
      </c>
      <c r="B501" s="6" t="n">
        <v>24</v>
      </c>
      <c r="C501" s="6" t="n">
        <v>26</v>
      </c>
      <c r="D501" s="6" t="n">
        <v>24</v>
      </c>
      <c r="E501" s="6" t="n">
        <v>24</v>
      </c>
      <c r="F501" s="6" t="n">
        <v>23</v>
      </c>
    </row>
    <row r="502" s="6" customFormat="true" ht="15.6" hidden="false" customHeight="false" outlineLevel="0" collapsed="false">
      <c r="A502" s="6" t="s">
        <v>1835</v>
      </c>
      <c r="B502" s="6" t="n">
        <v>25</v>
      </c>
      <c r="C502" s="6" t="n">
        <v>26</v>
      </c>
      <c r="D502" s="6" t="n">
        <v>24</v>
      </c>
      <c r="E502" s="6" t="n">
        <v>24</v>
      </c>
      <c r="F502" s="6" t="n">
        <v>23</v>
      </c>
    </row>
    <row r="503" s="6" customFormat="true" ht="15.6" hidden="false" customHeight="false" outlineLevel="0" collapsed="false">
      <c r="A503" s="6" t="s">
        <v>1836</v>
      </c>
      <c r="B503" s="6" t="n">
        <v>25</v>
      </c>
      <c r="C503" s="6" t="n">
        <v>26</v>
      </c>
      <c r="D503" s="6" t="n">
        <v>24</v>
      </c>
      <c r="E503" s="6" t="n">
        <v>24</v>
      </c>
      <c r="F503" s="6" t="n">
        <v>23</v>
      </c>
    </row>
    <row r="504" s="6" customFormat="true" ht="15.6" hidden="false" customHeight="false" outlineLevel="0" collapsed="false">
      <c r="A504" s="6" t="s">
        <v>1837</v>
      </c>
      <c r="B504" s="6" t="n">
        <v>25</v>
      </c>
      <c r="C504" s="6" t="n">
        <v>26</v>
      </c>
      <c r="D504" s="6" t="n">
        <v>24</v>
      </c>
      <c r="E504" s="6" t="n">
        <v>24</v>
      </c>
      <c r="F504" s="6" t="n">
        <v>23</v>
      </c>
    </row>
    <row r="505" s="6" customFormat="true" ht="15.6" hidden="false" customHeight="false" outlineLevel="0" collapsed="false">
      <c r="A505" s="6" t="s">
        <v>1838</v>
      </c>
      <c r="B505" s="6" t="n">
        <v>25</v>
      </c>
      <c r="C505" s="6" t="n">
        <v>26</v>
      </c>
      <c r="D505" s="6" t="n">
        <v>24</v>
      </c>
      <c r="E505" s="6" t="n">
        <v>24</v>
      </c>
      <c r="F505" s="6" t="n">
        <v>23</v>
      </c>
    </row>
    <row r="506" s="6" customFormat="true" ht="15.6" hidden="false" customHeight="false" outlineLevel="0" collapsed="false">
      <c r="A506" s="6" t="s">
        <v>1839</v>
      </c>
      <c r="B506" s="6" t="n">
        <v>25</v>
      </c>
      <c r="C506" s="6" t="n">
        <v>26</v>
      </c>
      <c r="D506" s="6" t="n">
        <v>24</v>
      </c>
      <c r="E506" s="6" t="n">
        <v>24</v>
      </c>
      <c r="F506" s="6" t="n">
        <v>23</v>
      </c>
    </row>
    <row r="507" s="6" customFormat="true" ht="15.6" hidden="false" customHeight="false" outlineLevel="0" collapsed="false">
      <c r="A507" s="6" t="s">
        <v>1840</v>
      </c>
      <c r="B507" s="6" t="n">
        <v>25</v>
      </c>
      <c r="C507" s="6" t="n">
        <v>26</v>
      </c>
      <c r="D507" s="6" t="n">
        <v>24</v>
      </c>
      <c r="E507" s="6" t="n">
        <v>24</v>
      </c>
      <c r="F507" s="6" t="n">
        <v>23</v>
      </c>
    </row>
    <row r="508" s="6" customFormat="true" ht="15.6" hidden="false" customHeight="false" outlineLevel="0" collapsed="false">
      <c r="A508" s="6" t="s">
        <v>1841</v>
      </c>
      <c r="B508" s="6" t="n">
        <v>24</v>
      </c>
      <c r="C508" s="6" t="n">
        <v>26</v>
      </c>
      <c r="D508" s="6" t="n">
        <v>24</v>
      </c>
      <c r="E508" s="6" t="n">
        <v>24</v>
      </c>
      <c r="F508" s="6" t="n">
        <v>22</v>
      </c>
    </row>
    <row r="509" s="6" customFormat="true" ht="15.6" hidden="false" customHeight="false" outlineLevel="0" collapsed="false">
      <c r="A509" s="6" t="s">
        <v>1842</v>
      </c>
      <c r="B509" s="6" t="n">
        <v>24</v>
      </c>
      <c r="C509" s="6" t="n">
        <v>26</v>
      </c>
      <c r="D509" s="6" t="n">
        <v>24</v>
      </c>
      <c r="E509" s="6" t="n">
        <v>24</v>
      </c>
      <c r="F509" s="6" t="n">
        <v>23</v>
      </c>
    </row>
    <row r="510" s="6" customFormat="true" ht="15.6" hidden="false" customHeight="false" outlineLevel="0" collapsed="false">
      <c r="A510" s="6" t="s">
        <v>1843</v>
      </c>
      <c r="B510" s="6" t="n">
        <v>24</v>
      </c>
      <c r="C510" s="6" t="n">
        <v>26</v>
      </c>
      <c r="D510" s="6" t="n">
        <v>24</v>
      </c>
      <c r="E510" s="6" t="n">
        <v>24</v>
      </c>
      <c r="F510" s="6" t="n">
        <v>22</v>
      </c>
    </row>
    <row r="511" s="6" customFormat="true" ht="15.6" hidden="false" customHeight="false" outlineLevel="0" collapsed="false">
      <c r="A511" s="6" t="s">
        <v>1844</v>
      </c>
      <c r="B511" s="6" t="n">
        <v>24</v>
      </c>
      <c r="C511" s="6" t="n">
        <v>26</v>
      </c>
      <c r="D511" s="6" t="n">
        <v>23</v>
      </c>
      <c r="E511" s="6" t="n">
        <v>24</v>
      </c>
      <c r="F511" s="6" t="n">
        <v>22</v>
      </c>
    </row>
    <row r="512" s="6" customFormat="true" ht="15.6" hidden="false" customHeight="false" outlineLevel="0" collapsed="false">
      <c r="A512" s="6" t="s">
        <v>1845</v>
      </c>
      <c r="B512" s="6" t="n">
        <v>25</v>
      </c>
      <c r="C512" s="6" t="n">
        <v>26</v>
      </c>
      <c r="D512" s="6" t="n">
        <v>24</v>
      </c>
      <c r="E512" s="6" t="n">
        <v>24</v>
      </c>
      <c r="F512" s="6" t="n">
        <v>23</v>
      </c>
    </row>
    <row r="513" s="6" customFormat="true" ht="15.6" hidden="false" customHeight="false" outlineLevel="0" collapsed="false">
      <c r="A513" s="6" t="s">
        <v>1846</v>
      </c>
      <c r="B513" s="6" t="n">
        <v>25</v>
      </c>
      <c r="C513" s="6" t="n">
        <v>26</v>
      </c>
      <c r="D513" s="6" t="n">
        <v>24</v>
      </c>
      <c r="E513" s="6" t="n">
        <v>24</v>
      </c>
      <c r="F513" s="6" t="n">
        <v>23</v>
      </c>
    </row>
    <row r="514" s="6" customFormat="true" ht="15.6" hidden="false" customHeight="false" outlineLevel="0" collapsed="false">
      <c r="A514" s="6" t="s">
        <v>1847</v>
      </c>
      <c r="B514" s="6" t="n">
        <v>25</v>
      </c>
      <c r="C514" s="6" t="n">
        <v>26</v>
      </c>
      <c r="D514" s="6" t="n">
        <v>24</v>
      </c>
      <c r="E514" s="6" t="n">
        <v>24</v>
      </c>
      <c r="F514" s="6" t="n">
        <v>23</v>
      </c>
    </row>
    <row r="515" s="6" customFormat="true" ht="15.6" hidden="false" customHeight="false" outlineLevel="0" collapsed="false">
      <c r="A515" s="6" t="s">
        <v>1848</v>
      </c>
      <c r="B515" s="6" t="n">
        <v>24</v>
      </c>
      <c r="C515" s="6" t="n">
        <v>26</v>
      </c>
      <c r="D515" s="6" t="n">
        <v>24</v>
      </c>
      <c r="E515" s="6" t="n">
        <v>24</v>
      </c>
      <c r="F515" s="6" t="n">
        <v>23</v>
      </c>
    </row>
    <row r="516" s="6" customFormat="true" ht="15.6" hidden="false" customHeight="false" outlineLevel="0" collapsed="false">
      <c r="A516" s="6" t="s">
        <v>1849</v>
      </c>
      <c r="B516" s="6" t="n">
        <v>24</v>
      </c>
      <c r="C516" s="6" t="n">
        <v>26</v>
      </c>
      <c r="D516" s="6" t="n">
        <v>23</v>
      </c>
      <c r="E516" s="6" t="n">
        <v>24</v>
      </c>
      <c r="F516" s="6" t="n">
        <v>23</v>
      </c>
    </row>
    <row r="517" s="6" customFormat="true" ht="15.6" hidden="false" customHeight="false" outlineLevel="0" collapsed="false">
      <c r="A517" s="6" t="s">
        <v>1850</v>
      </c>
      <c r="B517" s="6" t="n">
        <v>25</v>
      </c>
      <c r="C517" s="6" t="n">
        <v>26</v>
      </c>
      <c r="D517" s="6" t="n">
        <v>23</v>
      </c>
      <c r="E517" s="6" t="n">
        <v>24</v>
      </c>
      <c r="F517" s="6" t="n">
        <v>23</v>
      </c>
    </row>
    <row r="518" s="6" customFormat="true" ht="15.6" hidden="false" customHeight="false" outlineLevel="0" collapsed="false">
      <c r="A518" s="6" t="s">
        <v>1851</v>
      </c>
      <c r="B518" s="6" t="n">
        <v>25</v>
      </c>
      <c r="C518" s="6" t="n">
        <v>26</v>
      </c>
      <c r="D518" s="6" t="n">
        <v>24</v>
      </c>
      <c r="E518" s="6" t="n">
        <v>24</v>
      </c>
      <c r="F518" s="6" t="n">
        <v>23</v>
      </c>
    </row>
    <row r="519" s="6" customFormat="true" ht="15.6" hidden="false" customHeight="false" outlineLevel="0" collapsed="false">
      <c r="A519" s="6" t="s">
        <v>1852</v>
      </c>
      <c r="B519" s="6" t="n">
        <v>25</v>
      </c>
      <c r="C519" s="6" t="n">
        <v>26</v>
      </c>
      <c r="D519" s="6" t="n">
        <v>24</v>
      </c>
      <c r="E519" s="6" t="n">
        <v>24</v>
      </c>
      <c r="F519" s="6" t="n">
        <v>23</v>
      </c>
    </row>
    <row r="520" s="6" customFormat="true" ht="15.6" hidden="false" customHeight="false" outlineLevel="0" collapsed="false">
      <c r="A520" s="6" t="s">
        <v>1853</v>
      </c>
      <c r="B520" s="6" t="n">
        <v>25</v>
      </c>
      <c r="C520" s="6" t="n">
        <v>26</v>
      </c>
      <c r="D520" s="6" t="n">
        <v>24</v>
      </c>
      <c r="E520" s="6" t="n">
        <v>24</v>
      </c>
      <c r="F520" s="6" t="n">
        <v>23</v>
      </c>
    </row>
    <row r="521" s="6" customFormat="true" ht="15.6" hidden="false" customHeight="false" outlineLevel="0" collapsed="false">
      <c r="A521" s="6" t="s">
        <v>1854</v>
      </c>
      <c r="B521" s="6" t="n">
        <v>25</v>
      </c>
      <c r="C521" s="6" t="n">
        <v>26</v>
      </c>
      <c r="D521" s="6" t="n">
        <v>24</v>
      </c>
      <c r="E521" s="6" t="n">
        <v>24</v>
      </c>
      <c r="F521" s="6" t="n">
        <v>23</v>
      </c>
    </row>
    <row r="522" s="6" customFormat="true" ht="15.6" hidden="false" customHeight="false" outlineLevel="0" collapsed="false">
      <c r="A522" s="6" t="s">
        <v>1855</v>
      </c>
      <c r="B522" s="6" t="n">
        <v>26</v>
      </c>
      <c r="C522" s="6" t="n">
        <v>26</v>
      </c>
      <c r="D522" s="6" t="n">
        <v>24</v>
      </c>
      <c r="E522" s="6" t="n">
        <v>24</v>
      </c>
      <c r="F522" s="6" t="n">
        <v>23</v>
      </c>
    </row>
    <row r="523" s="6" customFormat="true" ht="15.6" hidden="false" customHeight="false" outlineLevel="0" collapsed="false">
      <c r="A523" s="6" t="s">
        <v>1856</v>
      </c>
      <c r="B523" s="6" t="n">
        <v>26</v>
      </c>
      <c r="C523" s="6" t="n">
        <v>26</v>
      </c>
      <c r="D523" s="6" t="n">
        <v>24</v>
      </c>
      <c r="E523" s="6" t="n">
        <v>24</v>
      </c>
      <c r="F523" s="6" t="n">
        <v>23</v>
      </c>
    </row>
    <row r="524" s="6" customFormat="true" ht="15.6" hidden="false" customHeight="false" outlineLevel="0" collapsed="false">
      <c r="A524" s="6" t="s">
        <v>1857</v>
      </c>
      <c r="B524" s="6" t="n">
        <v>26</v>
      </c>
      <c r="C524" s="6" t="n">
        <v>26</v>
      </c>
      <c r="D524" s="6" t="n">
        <v>24</v>
      </c>
      <c r="E524" s="6" t="n">
        <v>24</v>
      </c>
      <c r="F524" s="6" t="n">
        <v>23</v>
      </c>
    </row>
    <row r="525" s="6" customFormat="true" ht="15.6" hidden="false" customHeight="false" outlineLevel="0" collapsed="false">
      <c r="A525" s="6" t="s">
        <v>1858</v>
      </c>
      <c r="B525" s="6" t="n">
        <v>26</v>
      </c>
      <c r="C525" s="6" t="n">
        <v>26</v>
      </c>
      <c r="D525" s="6" t="n">
        <v>24</v>
      </c>
      <c r="E525" s="6" t="n">
        <v>24</v>
      </c>
      <c r="F525" s="6" t="n">
        <v>23</v>
      </c>
    </row>
    <row r="526" s="6" customFormat="true" ht="15.6" hidden="false" customHeight="false" outlineLevel="0" collapsed="false">
      <c r="A526" s="6" t="s">
        <v>1859</v>
      </c>
      <c r="B526" s="6" t="n">
        <v>26</v>
      </c>
      <c r="C526" s="6" t="n">
        <v>26</v>
      </c>
      <c r="D526" s="6" t="n">
        <v>24</v>
      </c>
      <c r="E526" s="6" t="n">
        <v>24</v>
      </c>
      <c r="F526" s="6" t="n">
        <v>23</v>
      </c>
    </row>
    <row r="527" s="6" customFormat="true" ht="15.6" hidden="false" customHeight="false" outlineLevel="0" collapsed="false">
      <c r="A527" s="6" t="s">
        <v>1860</v>
      </c>
      <c r="B527" s="6" t="n">
        <v>26</v>
      </c>
      <c r="C527" s="6" t="n">
        <v>26</v>
      </c>
      <c r="D527" s="6" t="n">
        <v>24</v>
      </c>
      <c r="E527" s="6" t="n">
        <v>24</v>
      </c>
      <c r="F527" s="6" t="n">
        <v>23</v>
      </c>
    </row>
    <row r="528" s="6" customFormat="true" ht="15.6" hidden="false" customHeight="false" outlineLevel="0" collapsed="false">
      <c r="A528" s="6" t="s">
        <v>1861</v>
      </c>
      <c r="B528" s="6" t="n">
        <v>26</v>
      </c>
      <c r="C528" s="6" t="n">
        <v>26</v>
      </c>
      <c r="D528" s="6" t="n">
        <v>24</v>
      </c>
      <c r="E528" s="6" t="n">
        <v>24</v>
      </c>
      <c r="F528" s="6" t="n">
        <v>23</v>
      </c>
    </row>
    <row r="529" s="6" customFormat="true" ht="15.6" hidden="false" customHeight="false" outlineLevel="0" collapsed="false">
      <c r="A529" s="6" t="s">
        <v>1862</v>
      </c>
      <c r="B529" s="6" t="n">
        <v>26</v>
      </c>
      <c r="C529" s="6" t="n">
        <v>26</v>
      </c>
      <c r="D529" s="6" t="n">
        <v>24</v>
      </c>
      <c r="E529" s="6" t="n">
        <v>24</v>
      </c>
      <c r="F529" s="6" t="n">
        <v>23</v>
      </c>
    </row>
    <row r="530" s="6" customFormat="true" ht="15.6" hidden="false" customHeight="false" outlineLevel="0" collapsed="false">
      <c r="A530" s="6" t="s">
        <v>1863</v>
      </c>
      <c r="B530" s="6" t="n">
        <v>25</v>
      </c>
      <c r="C530" s="6" t="n">
        <v>26</v>
      </c>
      <c r="D530" s="6" t="n">
        <v>24</v>
      </c>
      <c r="E530" s="6" t="n">
        <v>24</v>
      </c>
      <c r="F530" s="6" t="n">
        <v>23</v>
      </c>
    </row>
    <row r="531" s="6" customFormat="true" ht="15.6" hidden="false" customHeight="false" outlineLevel="0" collapsed="false">
      <c r="A531" s="6" t="s">
        <v>1864</v>
      </c>
      <c r="B531" s="6" t="n">
        <v>25</v>
      </c>
      <c r="C531" s="6" t="n">
        <v>26</v>
      </c>
      <c r="D531" s="6" t="n">
        <v>24</v>
      </c>
      <c r="E531" s="6" t="n">
        <v>24</v>
      </c>
      <c r="F531" s="6" t="n">
        <v>23</v>
      </c>
    </row>
    <row r="532" s="6" customFormat="true" ht="15.6" hidden="false" customHeight="false" outlineLevel="0" collapsed="false">
      <c r="A532" s="6" t="s">
        <v>1865</v>
      </c>
      <c r="B532" s="6" t="n">
        <v>25</v>
      </c>
      <c r="C532" s="6" t="n">
        <v>26</v>
      </c>
      <c r="D532" s="6" t="n">
        <v>24</v>
      </c>
      <c r="E532" s="6" t="n">
        <v>24</v>
      </c>
      <c r="F532" s="6" t="n">
        <v>23</v>
      </c>
    </row>
    <row r="533" s="6" customFormat="true" ht="15.6" hidden="false" customHeight="false" outlineLevel="0" collapsed="false">
      <c r="A533" s="6" t="s">
        <v>1866</v>
      </c>
      <c r="B533" s="6" t="n">
        <v>25</v>
      </c>
      <c r="C533" s="6" t="n">
        <v>26</v>
      </c>
      <c r="D533" s="6" t="n">
        <v>24</v>
      </c>
      <c r="E533" s="6" t="n">
        <v>24</v>
      </c>
      <c r="F533" s="6" t="n">
        <v>23</v>
      </c>
    </row>
    <row r="534" s="6" customFormat="true" ht="15.6" hidden="false" customHeight="false" outlineLevel="0" collapsed="false">
      <c r="A534" s="6" t="s">
        <v>1867</v>
      </c>
      <c r="B534" s="6" t="n">
        <v>25</v>
      </c>
      <c r="C534" s="6" t="n">
        <v>26</v>
      </c>
      <c r="D534" s="6" t="n">
        <v>24</v>
      </c>
      <c r="E534" s="6" t="n">
        <v>24</v>
      </c>
      <c r="F534" s="6" t="n">
        <v>23</v>
      </c>
    </row>
    <row r="535" s="6" customFormat="true" ht="15.6" hidden="false" customHeight="false" outlineLevel="0" collapsed="false">
      <c r="A535" s="6" t="s">
        <v>1868</v>
      </c>
      <c r="B535" s="6" t="n">
        <v>25</v>
      </c>
      <c r="C535" s="6" t="n">
        <v>26</v>
      </c>
      <c r="D535" s="6" t="n">
        <v>24</v>
      </c>
      <c r="E535" s="6" t="n">
        <v>24</v>
      </c>
      <c r="F535" s="6" t="n">
        <v>23</v>
      </c>
    </row>
    <row r="536" s="6" customFormat="true" ht="15.6" hidden="false" customHeight="false" outlineLevel="0" collapsed="false">
      <c r="A536" s="6" t="s">
        <v>1869</v>
      </c>
      <c r="B536" s="6" t="n">
        <v>25</v>
      </c>
      <c r="C536" s="6" t="n">
        <v>26</v>
      </c>
      <c r="D536" s="6" t="n">
        <v>24</v>
      </c>
      <c r="E536" s="6" t="n">
        <v>24</v>
      </c>
      <c r="F536" s="6" t="n">
        <v>23</v>
      </c>
    </row>
    <row r="537" s="6" customFormat="true" ht="15.6" hidden="false" customHeight="false" outlineLevel="0" collapsed="false">
      <c r="A537" s="6" t="s">
        <v>1870</v>
      </c>
      <c r="B537" s="6" t="n">
        <v>26</v>
      </c>
      <c r="C537" s="6" t="n">
        <v>26</v>
      </c>
      <c r="D537" s="6" t="n">
        <v>24</v>
      </c>
      <c r="E537" s="6" t="n">
        <v>24</v>
      </c>
      <c r="F537" s="6" t="n">
        <v>23</v>
      </c>
    </row>
    <row r="538" s="6" customFormat="true" ht="15.6" hidden="false" customHeight="false" outlineLevel="0" collapsed="false">
      <c r="A538" s="6" t="s">
        <v>1871</v>
      </c>
      <c r="B538" s="6" t="n">
        <v>25</v>
      </c>
      <c r="C538" s="6" t="n">
        <v>26</v>
      </c>
      <c r="D538" s="6" t="n">
        <v>24</v>
      </c>
      <c r="E538" s="6" t="n">
        <v>24</v>
      </c>
      <c r="F538" s="6" t="n">
        <v>24</v>
      </c>
    </row>
    <row r="539" s="6" customFormat="true" ht="15.6" hidden="false" customHeight="false" outlineLevel="0" collapsed="false">
      <c r="A539" s="6" t="s">
        <v>1872</v>
      </c>
      <c r="B539" s="6" t="n">
        <v>26</v>
      </c>
      <c r="C539" s="6" t="n">
        <v>26</v>
      </c>
      <c r="D539" s="6" t="n">
        <v>24</v>
      </c>
      <c r="E539" s="6" t="n">
        <v>24</v>
      </c>
      <c r="F539" s="6" t="n">
        <v>24</v>
      </c>
    </row>
    <row r="540" s="6" customFormat="true" ht="15.6" hidden="false" customHeight="false" outlineLevel="0" collapsed="false">
      <c r="A540" s="6" t="s">
        <v>1873</v>
      </c>
      <c r="B540" s="6" t="n">
        <v>26</v>
      </c>
      <c r="C540" s="6" t="n">
        <v>26</v>
      </c>
      <c r="D540" s="6" t="n">
        <v>24</v>
      </c>
      <c r="E540" s="6" t="n">
        <v>24</v>
      </c>
      <c r="F540" s="6" t="n">
        <v>24</v>
      </c>
    </row>
    <row r="541" s="6" customFormat="true" ht="15.6" hidden="false" customHeight="false" outlineLevel="0" collapsed="false">
      <c r="A541" s="6" t="s">
        <v>1874</v>
      </c>
      <c r="B541" s="6" t="n">
        <v>26</v>
      </c>
      <c r="C541" s="6" t="n">
        <v>26</v>
      </c>
      <c r="D541" s="6" t="n">
        <v>24</v>
      </c>
      <c r="E541" s="6" t="n">
        <v>24</v>
      </c>
      <c r="F541" s="6" t="n">
        <v>24</v>
      </c>
    </row>
    <row r="542" s="6" customFormat="true" ht="15.6" hidden="false" customHeight="false" outlineLevel="0" collapsed="false">
      <c r="A542" s="6" t="s">
        <v>1875</v>
      </c>
      <c r="B542" s="6" t="n">
        <v>26</v>
      </c>
      <c r="C542" s="6" t="n">
        <v>26</v>
      </c>
      <c r="D542" s="6" t="n">
        <v>24</v>
      </c>
      <c r="E542" s="6" t="n">
        <v>24</v>
      </c>
      <c r="F542" s="6" t="n">
        <v>24</v>
      </c>
    </row>
    <row r="543" s="6" customFormat="true" ht="15.6" hidden="false" customHeight="false" outlineLevel="0" collapsed="false">
      <c r="A543" s="6" t="s">
        <v>1876</v>
      </c>
      <c r="B543" s="6" t="n">
        <v>25</v>
      </c>
      <c r="C543" s="6" t="n">
        <v>26</v>
      </c>
      <c r="D543" s="6" t="n">
        <v>24</v>
      </c>
      <c r="E543" s="6" t="n">
        <v>24</v>
      </c>
      <c r="F543" s="6" t="n">
        <v>24</v>
      </c>
    </row>
    <row r="544" s="6" customFormat="true" ht="15.6" hidden="false" customHeight="false" outlineLevel="0" collapsed="false">
      <c r="A544" s="6" t="s">
        <v>1877</v>
      </c>
      <c r="B544" s="6" t="n">
        <v>26</v>
      </c>
      <c r="C544" s="6" t="n">
        <v>26</v>
      </c>
      <c r="D544" s="6" t="n">
        <v>24</v>
      </c>
      <c r="E544" s="6" t="n">
        <v>24</v>
      </c>
      <c r="F544" s="6" t="n">
        <v>24</v>
      </c>
    </row>
    <row r="545" s="6" customFormat="true" ht="15.6" hidden="false" customHeight="false" outlineLevel="0" collapsed="false">
      <c r="A545" s="6" t="s">
        <v>1878</v>
      </c>
      <c r="B545" s="6" t="n">
        <v>26</v>
      </c>
      <c r="C545" s="6" t="n">
        <v>26</v>
      </c>
      <c r="D545" s="6" t="n">
        <v>24</v>
      </c>
      <c r="E545" s="6" t="n">
        <v>24</v>
      </c>
      <c r="F545" s="6" t="n">
        <v>24</v>
      </c>
    </row>
    <row r="546" s="6" customFormat="true" ht="15.6" hidden="false" customHeight="false" outlineLevel="0" collapsed="false">
      <c r="A546" s="6" t="s">
        <v>1879</v>
      </c>
      <c r="B546" s="6" t="n">
        <v>26</v>
      </c>
      <c r="C546" s="6" t="n">
        <v>26</v>
      </c>
      <c r="D546" s="6" t="n">
        <v>24</v>
      </c>
      <c r="E546" s="6" t="n">
        <v>24</v>
      </c>
      <c r="F546" s="6" t="n">
        <v>24</v>
      </c>
    </row>
    <row r="547" s="6" customFormat="true" ht="15.6" hidden="false" customHeight="false" outlineLevel="0" collapsed="false">
      <c r="A547" s="6" t="s">
        <v>1880</v>
      </c>
      <c r="B547" s="6" t="n">
        <v>26</v>
      </c>
      <c r="C547" s="6" t="n">
        <v>26</v>
      </c>
      <c r="D547" s="6" t="n">
        <v>24</v>
      </c>
      <c r="E547" s="6" t="n">
        <v>24</v>
      </c>
      <c r="F547" s="6" t="n">
        <v>24</v>
      </c>
    </row>
    <row r="548" s="6" customFormat="true" ht="15.6" hidden="false" customHeight="false" outlineLevel="0" collapsed="false">
      <c r="A548" s="6" t="s">
        <v>1881</v>
      </c>
      <c r="B548" s="6" t="n">
        <v>26</v>
      </c>
      <c r="C548" s="6" t="n">
        <v>26</v>
      </c>
      <c r="D548" s="6" t="n">
        <v>24</v>
      </c>
      <c r="E548" s="6" t="n">
        <v>24</v>
      </c>
      <c r="F548" s="6" t="n">
        <v>24</v>
      </c>
    </row>
    <row r="549" s="6" customFormat="true" ht="15.6" hidden="false" customHeight="false" outlineLevel="0" collapsed="false">
      <c r="A549" s="6" t="s">
        <v>1882</v>
      </c>
      <c r="B549" s="6" t="n">
        <v>26</v>
      </c>
      <c r="C549" s="6" t="n">
        <v>26</v>
      </c>
      <c r="D549" s="6" t="n">
        <v>24</v>
      </c>
      <c r="E549" s="6" t="n">
        <v>24</v>
      </c>
      <c r="F549" s="6" t="n">
        <v>25</v>
      </c>
    </row>
    <row r="550" s="6" customFormat="true" ht="15.6" hidden="false" customHeight="false" outlineLevel="0" collapsed="false">
      <c r="A550" s="6" t="s">
        <v>1883</v>
      </c>
      <c r="B550" s="6" t="n">
        <v>26</v>
      </c>
      <c r="C550" s="6" t="n">
        <v>26</v>
      </c>
      <c r="D550" s="6" t="n">
        <v>24</v>
      </c>
      <c r="E550" s="6" t="n">
        <v>24</v>
      </c>
      <c r="F550" s="6" t="n">
        <v>25</v>
      </c>
    </row>
    <row r="551" s="6" customFormat="true" ht="15.6" hidden="false" customHeight="false" outlineLevel="0" collapsed="false">
      <c r="A551" s="6" t="s">
        <v>1884</v>
      </c>
      <c r="B551" s="6" t="n">
        <v>26</v>
      </c>
      <c r="C551" s="6" t="n">
        <v>26</v>
      </c>
      <c r="D551" s="6" t="n">
        <v>24</v>
      </c>
      <c r="E551" s="6" t="n">
        <v>24</v>
      </c>
      <c r="F551" s="6" t="n">
        <v>24</v>
      </c>
    </row>
    <row r="552" s="6" customFormat="true" ht="15.6" hidden="false" customHeight="false" outlineLevel="0" collapsed="false">
      <c r="A552" s="6" t="s">
        <v>1885</v>
      </c>
      <c r="B552" s="6" t="n">
        <v>26</v>
      </c>
      <c r="C552" s="6" t="n">
        <v>26</v>
      </c>
      <c r="D552" s="6" t="n">
        <v>24</v>
      </c>
      <c r="E552" s="6" t="n">
        <v>24</v>
      </c>
      <c r="F552" s="6" t="n">
        <v>24</v>
      </c>
    </row>
    <row r="553" s="6" customFormat="true" ht="15.6" hidden="false" customHeight="false" outlineLevel="0" collapsed="false">
      <c r="A553" s="6" t="s">
        <v>1886</v>
      </c>
      <c r="B553" s="6" t="n">
        <v>26</v>
      </c>
      <c r="C553" s="6" t="n">
        <v>26</v>
      </c>
      <c r="D553" s="6" t="n">
        <v>24</v>
      </c>
      <c r="E553" s="6" t="n">
        <v>24</v>
      </c>
      <c r="F553" s="6" t="n">
        <v>24</v>
      </c>
    </row>
    <row r="554" s="6" customFormat="true" ht="15.6" hidden="false" customHeight="false" outlineLevel="0" collapsed="false">
      <c r="A554" s="6" t="s">
        <v>1887</v>
      </c>
      <c r="B554" s="6" t="n">
        <v>26</v>
      </c>
      <c r="C554" s="6" t="n">
        <v>26</v>
      </c>
      <c r="D554" s="6" t="n">
        <v>24</v>
      </c>
      <c r="E554" s="6" t="n">
        <v>24</v>
      </c>
      <c r="F554" s="6" t="n">
        <v>25</v>
      </c>
    </row>
    <row r="555" s="6" customFormat="true" ht="15.6" hidden="false" customHeight="false" outlineLevel="0" collapsed="false">
      <c r="A555" s="6" t="s">
        <v>1888</v>
      </c>
      <c r="B555" s="6" t="n">
        <v>26</v>
      </c>
      <c r="C555" s="6" t="n">
        <v>26</v>
      </c>
      <c r="D555" s="6" t="n">
        <v>24</v>
      </c>
      <c r="E555" s="6" t="n">
        <v>24</v>
      </c>
      <c r="F555" s="6" t="n">
        <v>25</v>
      </c>
    </row>
    <row r="556" s="6" customFormat="true" ht="15.6" hidden="false" customHeight="false" outlineLevel="0" collapsed="false">
      <c r="A556" s="6" t="s">
        <v>1889</v>
      </c>
      <c r="B556" s="6" t="n">
        <v>26</v>
      </c>
      <c r="C556" s="6" t="n">
        <v>26</v>
      </c>
      <c r="D556" s="6" t="n">
        <v>24</v>
      </c>
      <c r="E556" s="6" t="n">
        <v>24</v>
      </c>
      <c r="F556" s="6" t="n">
        <v>25</v>
      </c>
    </row>
    <row r="557" s="6" customFormat="true" ht="15.6" hidden="false" customHeight="false" outlineLevel="0" collapsed="false">
      <c r="A557" s="6" t="s">
        <v>1890</v>
      </c>
      <c r="B557" s="6" t="n">
        <v>26</v>
      </c>
      <c r="C557" s="6" t="n">
        <v>26</v>
      </c>
      <c r="D557" s="6" t="n">
        <v>24</v>
      </c>
      <c r="E557" s="6" t="n">
        <v>24</v>
      </c>
      <c r="F557" s="6" t="n">
        <v>25</v>
      </c>
    </row>
    <row r="558" s="6" customFormat="true" ht="15.6" hidden="false" customHeight="false" outlineLevel="0" collapsed="false">
      <c r="A558" s="6" t="s">
        <v>1891</v>
      </c>
      <c r="B558" s="6" t="n">
        <v>26</v>
      </c>
      <c r="C558" s="6" t="n">
        <v>26</v>
      </c>
      <c r="D558" s="6" t="n">
        <v>24</v>
      </c>
      <c r="E558" s="6" t="n">
        <v>24</v>
      </c>
      <c r="F558" s="6" t="n">
        <v>25</v>
      </c>
    </row>
    <row r="559" s="6" customFormat="true" ht="15.6" hidden="false" customHeight="false" outlineLevel="0" collapsed="false">
      <c r="A559" s="6" t="s">
        <v>1892</v>
      </c>
      <c r="B559" s="6" t="n">
        <v>26</v>
      </c>
      <c r="C559" s="6" t="n">
        <v>26</v>
      </c>
      <c r="D559" s="6" t="n">
        <v>24</v>
      </c>
      <c r="E559" s="6" t="n">
        <v>24</v>
      </c>
      <c r="F559" s="6" t="n">
        <v>24</v>
      </c>
    </row>
    <row r="560" s="6" customFormat="true" ht="15.6" hidden="false" customHeight="false" outlineLevel="0" collapsed="false">
      <c r="A560" s="6" t="s">
        <v>1893</v>
      </c>
      <c r="B560" s="6" t="n">
        <v>26</v>
      </c>
      <c r="C560" s="6" t="n">
        <v>26</v>
      </c>
      <c r="D560" s="6" t="n">
        <v>25</v>
      </c>
      <c r="E560" s="6" t="n">
        <v>24</v>
      </c>
      <c r="F560" s="6" t="n">
        <v>24</v>
      </c>
    </row>
    <row r="561" s="6" customFormat="true" ht="15.6" hidden="false" customHeight="false" outlineLevel="0" collapsed="false">
      <c r="A561" s="6" t="s">
        <v>1894</v>
      </c>
      <c r="B561" s="6" t="n">
        <v>26</v>
      </c>
      <c r="C561" s="6" t="n">
        <v>26</v>
      </c>
      <c r="D561" s="6" t="n">
        <v>25</v>
      </c>
      <c r="E561" s="6" t="n">
        <v>24</v>
      </c>
      <c r="F561" s="6" t="n">
        <v>24</v>
      </c>
    </row>
    <row r="562" s="6" customFormat="true" ht="15.6" hidden="false" customHeight="false" outlineLevel="0" collapsed="false">
      <c r="A562" s="6" t="s">
        <v>1895</v>
      </c>
      <c r="B562" s="6" t="n">
        <v>26</v>
      </c>
      <c r="C562" s="6" t="n">
        <v>26</v>
      </c>
      <c r="D562" s="6" t="n">
        <v>25</v>
      </c>
      <c r="E562" s="6" t="n">
        <v>24</v>
      </c>
      <c r="F562" s="6" t="n">
        <v>24</v>
      </c>
    </row>
    <row r="563" s="6" customFormat="true" ht="15.6" hidden="false" customHeight="false" outlineLevel="0" collapsed="false">
      <c r="A563" s="6" t="s">
        <v>1896</v>
      </c>
      <c r="B563" s="6" t="n">
        <v>26</v>
      </c>
      <c r="C563" s="6" t="n">
        <v>26</v>
      </c>
      <c r="D563" s="6" t="n">
        <v>25</v>
      </c>
      <c r="E563" s="6" t="n">
        <v>24</v>
      </c>
      <c r="F563" s="6" t="n">
        <v>24</v>
      </c>
    </row>
    <row r="564" s="6" customFormat="true" ht="15.6" hidden="false" customHeight="false" outlineLevel="0" collapsed="false">
      <c r="A564" s="6" t="s">
        <v>1897</v>
      </c>
      <c r="B564" s="6" t="n">
        <v>26</v>
      </c>
      <c r="C564" s="6" t="n">
        <v>26</v>
      </c>
      <c r="D564" s="6" t="n">
        <v>25</v>
      </c>
      <c r="E564" s="6" t="n">
        <v>24</v>
      </c>
      <c r="F564" s="6" t="n">
        <v>24</v>
      </c>
    </row>
    <row r="565" s="6" customFormat="true" ht="15.6" hidden="false" customHeight="false" outlineLevel="0" collapsed="false">
      <c r="A565" s="6" t="s">
        <v>1898</v>
      </c>
      <c r="B565" s="6" t="n">
        <v>26</v>
      </c>
      <c r="C565" s="6" t="n">
        <v>27</v>
      </c>
      <c r="D565" s="6" t="n">
        <v>25</v>
      </c>
      <c r="E565" s="6" t="n">
        <v>24</v>
      </c>
      <c r="F565" s="6" t="n">
        <v>25</v>
      </c>
    </row>
    <row r="566" s="6" customFormat="true" ht="15.6" hidden="false" customHeight="false" outlineLevel="0" collapsed="false">
      <c r="A566" s="6" t="s">
        <v>1899</v>
      </c>
      <c r="B566" s="6" t="n">
        <v>26</v>
      </c>
      <c r="C566" s="6" t="n">
        <v>27</v>
      </c>
      <c r="D566" s="6" t="n">
        <v>25</v>
      </c>
      <c r="E566" s="6" t="n">
        <v>24</v>
      </c>
      <c r="F566" s="6" t="n">
        <v>25</v>
      </c>
    </row>
    <row r="567" s="6" customFormat="true" ht="15.6" hidden="false" customHeight="false" outlineLevel="0" collapsed="false">
      <c r="A567" s="6" t="s">
        <v>1900</v>
      </c>
      <c r="B567" s="6" t="n">
        <v>26</v>
      </c>
      <c r="C567" s="6" t="n">
        <v>26</v>
      </c>
      <c r="D567" s="6" t="n">
        <v>25</v>
      </c>
      <c r="E567" s="6" t="n">
        <v>24</v>
      </c>
      <c r="F567" s="6" t="n">
        <v>25</v>
      </c>
    </row>
    <row r="568" s="6" customFormat="true" ht="15.6" hidden="false" customHeight="false" outlineLevel="0" collapsed="false">
      <c r="A568" s="6" t="s">
        <v>1901</v>
      </c>
      <c r="B568" s="6" t="n">
        <v>26</v>
      </c>
      <c r="C568" s="6" t="n">
        <v>26</v>
      </c>
      <c r="D568" s="6" t="n">
        <v>25</v>
      </c>
      <c r="E568" s="6" t="n">
        <v>24</v>
      </c>
      <c r="F568" s="6" t="n">
        <v>25</v>
      </c>
    </row>
    <row r="569" s="6" customFormat="true" ht="15.6" hidden="false" customHeight="false" outlineLevel="0" collapsed="false">
      <c r="A569" s="6" t="s">
        <v>1902</v>
      </c>
      <c r="B569" s="6" t="n">
        <v>26</v>
      </c>
      <c r="C569" s="6" t="n">
        <v>27</v>
      </c>
      <c r="D569" s="6" t="n">
        <v>25</v>
      </c>
      <c r="E569" s="6" t="n">
        <v>24</v>
      </c>
      <c r="F569" s="6" t="n">
        <v>25</v>
      </c>
    </row>
    <row r="570" s="6" customFormat="true" ht="15.6" hidden="false" customHeight="false" outlineLevel="0" collapsed="false">
      <c r="A570" s="6" t="s">
        <v>1903</v>
      </c>
      <c r="B570" s="6" t="n">
        <v>26</v>
      </c>
      <c r="C570" s="6" t="n">
        <v>26</v>
      </c>
      <c r="D570" s="6" t="n">
        <v>25</v>
      </c>
      <c r="E570" s="6" t="n">
        <v>24</v>
      </c>
      <c r="F570" s="6" t="n">
        <v>26</v>
      </c>
    </row>
    <row r="571" s="6" customFormat="true" ht="15.6" hidden="false" customHeight="false" outlineLevel="0" collapsed="false">
      <c r="A571" s="6" t="s">
        <v>1904</v>
      </c>
      <c r="B571" s="6" t="n">
        <v>26</v>
      </c>
      <c r="C571" s="6" t="n">
        <v>26</v>
      </c>
      <c r="D571" s="6" t="n">
        <v>25</v>
      </c>
      <c r="E571" s="6" t="n">
        <v>24</v>
      </c>
      <c r="F571" s="6" t="n">
        <v>26</v>
      </c>
    </row>
    <row r="572" s="6" customFormat="true" ht="15.6" hidden="false" customHeight="false" outlineLevel="0" collapsed="false">
      <c r="A572" s="6" t="s">
        <v>1905</v>
      </c>
      <c r="B572" s="6" t="n">
        <v>26</v>
      </c>
      <c r="C572" s="6" t="n">
        <v>26</v>
      </c>
      <c r="D572" s="6" t="n">
        <v>25</v>
      </c>
      <c r="E572" s="6" t="n">
        <v>25</v>
      </c>
      <c r="F572" s="6" t="n">
        <v>26</v>
      </c>
    </row>
    <row r="573" s="6" customFormat="true" ht="15.6" hidden="false" customHeight="false" outlineLevel="0" collapsed="false">
      <c r="A573" s="6" t="s">
        <v>1906</v>
      </c>
      <c r="B573" s="6" t="n">
        <v>26</v>
      </c>
      <c r="C573" s="6" t="n">
        <v>26</v>
      </c>
      <c r="D573" s="6" t="n">
        <v>25</v>
      </c>
      <c r="E573" s="6" t="n">
        <v>25</v>
      </c>
      <c r="F573" s="6" t="n">
        <v>26</v>
      </c>
    </row>
    <row r="574" s="6" customFormat="true" ht="15.6" hidden="false" customHeight="false" outlineLevel="0" collapsed="false">
      <c r="A574" s="6" t="s">
        <v>1907</v>
      </c>
      <c r="B574" s="6" t="n">
        <v>26</v>
      </c>
      <c r="C574" s="6" t="n">
        <v>27</v>
      </c>
      <c r="D574" s="6" t="n">
        <v>25</v>
      </c>
      <c r="E574" s="6" t="n">
        <v>25</v>
      </c>
      <c r="F574" s="6" t="n">
        <v>26</v>
      </c>
    </row>
    <row r="575" s="6" customFormat="true" ht="15.6" hidden="false" customHeight="false" outlineLevel="0" collapsed="false">
      <c r="A575" s="6" t="s">
        <v>1908</v>
      </c>
      <c r="B575" s="6" t="n">
        <v>26</v>
      </c>
      <c r="C575" s="6" t="n">
        <v>27</v>
      </c>
      <c r="D575" s="6" t="n">
        <v>25</v>
      </c>
      <c r="E575" s="6" t="n">
        <v>25</v>
      </c>
      <c r="F575" s="6" t="n">
        <v>26</v>
      </c>
    </row>
    <row r="576" s="6" customFormat="true" ht="15.6" hidden="false" customHeight="false" outlineLevel="0" collapsed="false">
      <c r="A576" s="6" t="s">
        <v>1909</v>
      </c>
      <c r="B576" s="6" t="n">
        <v>26</v>
      </c>
      <c r="C576" s="6" t="n">
        <v>27</v>
      </c>
      <c r="D576" s="6" t="n">
        <v>25</v>
      </c>
      <c r="E576" s="6" t="n">
        <v>25</v>
      </c>
      <c r="F576" s="6" t="n">
        <v>26</v>
      </c>
    </row>
    <row r="577" s="6" customFormat="true" ht="15.6" hidden="false" customHeight="false" outlineLevel="0" collapsed="false">
      <c r="A577" s="6" t="s">
        <v>1910</v>
      </c>
      <c r="B577" s="6" t="n">
        <v>26</v>
      </c>
      <c r="C577" s="6" t="n">
        <v>27</v>
      </c>
      <c r="D577" s="6" t="n">
        <v>25</v>
      </c>
      <c r="E577" s="6" t="n">
        <v>25</v>
      </c>
      <c r="F577" s="6" t="n">
        <v>26</v>
      </c>
    </row>
    <row r="578" s="6" customFormat="true" ht="15.6" hidden="false" customHeight="false" outlineLevel="0" collapsed="false">
      <c r="A578" s="6" t="s">
        <v>1911</v>
      </c>
      <c r="B578" s="6" t="n">
        <v>26</v>
      </c>
      <c r="C578" s="6" t="n">
        <v>27</v>
      </c>
      <c r="D578" s="6" t="n">
        <v>25</v>
      </c>
      <c r="E578" s="6" t="n">
        <v>25</v>
      </c>
      <c r="F578" s="6" t="n">
        <v>26</v>
      </c>
    </row>
    <row r="579" s="6" customFormat="true" ht="15.6" hidden="false" customHeight="false" outlineLevel="0" collapsed="false">
      <c r="A579" s="6" t="s">
        <v>1912</v>
      </c>
      <c r="B579" s="6" t="n">
        <v>26</v>
      </c>
      <c r="C579" s="6" t="n">
        <v>27</v>
      </c>
      <c r="D579" s="6" t="n">
        <v>25</v>
      </c>
      <c r="E579" s="6" t="n">
        <v>25</v>
      </c>
      <c r="F579" s="6" t="n">
        <v>26</v>
      </c>
    </row>
    <row r="580" s="6" customFormat="true" ht="15.6" hidden="false" customHeight="false" outlineLevel="0" collapsed="false">
      <c r="A580" s="6" t="s">
        <v>1913</v>
      </c>
      <c r="B580" s="6" t="n">
        <v>26</v>
      </c>
      <c r="C580" s="6" t="n">
        <v>27</v>
      </c>
      <c r="D580" s="6" t="n">
        <v>25</v>
      </c>
      <c r="E580" s="6" t="n">
        <v>25</v>
      </c>
      <c r="F580" s="6" t="n">
        <v>26</v>
      </c>
    </row>
    <row r="581" s="6" customFormat="true" ht="15.6" hidden="false" customHeight="false" outlineLevel="0" collapsed="false">
      <c r="A581" s="6" t="s">
        <v>1914</v>
      </c>
      <c r="B581" s="6" t="n">
        <v>26</v>
      </c>
      <c r="C581" s="6" t="n">
        <v>27</v>
      </c>
      <c r="D581" s="6" t="n">
        <v>25</v>
      </c>
      <c r="E581" s="6" t="n">
        <v>25</v>
      </c>
      <c r="F581" s="6" t="n">
        <v>26</v>
      </c>
    </row>
    <row r="582" s="6" customFormat="true" ht="15.6" hidden="false" customHeight="false" outlineLevel="0" collapsed="false">
      <c r="A582" s="6" t="s">
        <v>1915</v>
      </c>
      <c r="B582" s="6" t="n">
        <v>26</v>
      </c>
      <c r="C582" s="6" t="n">
        <v>27</v>
      </c>
      <c r="D582" s="6" t="n">
        <v>24</v>
      </c>
      <c r="E582" s="6" t="n">
        <v>25</v>
      </c>
      <c r="F582" s="6" t="n">
        <v>26</v>
      </c>
    </row>
    <row r="583" s="6" customFormat="true" ht="15.6" hidden="false" customHeight="false" outlineLevel="0" collapsed="false">
      <c r="A583" s="6" t="s">
        <v>1916</v>
      </c>
      <c r="B583" s="6" t="n">
        <v>26</v>
      </c>
      <c r="C583" s="6" t="n">
        <v>27</v>
      </c>
      <c r="D583" s="6" t="n">
        <v>24</v>
      </c>
      <c r="E583" s="6" t="n">
        <v>26</v>
      </c>
      <c r="F583" s="6" t="n">
        <v>26</v>
      </c>
    </row>
    <row r="584" s="6" customFormat="true" ht="15.6" hidden="false" customHeight="false" outlineLevel="0" collapsed="false">
      <c r="A584" s="6" t="s">
        <v>1917</v>
      </c>
      <c r="B584" s="6" t="n">
        <v>26</v>
      </c>
      <c r="C584" s="6" t="n">
        <v>27</v>
      </c>
      <c r="D584" s="6" t="n">
        <v>25</v>
      </c>
      <c r="E584" s="6" t="n">
        <v>26</v>
      </c>
      <c r="F584" s="6" t="n">
        <v>26</v>
      </c>
    </row>
    <row r="585" s="6" customFormat="true" ht="15.6" hidden="false" customHeight="false" outlineLevel="0" collapsed="false">
      <c r="A585" s="6" t="s">
        <v>1918</v>
      </c>
      <c r="B585" s="6" t="n">
        <v>26</v>
      </c>
      <c r="C585" s="6" t="n">
        <v>27</v>
      </c>
      <c r="D585" s="6" t="n">
        <v>25</v>
      </c>
      <c r="E585" s="6" t="n">
        <v>26</v>
      </c>
      <c r="F585" s="6" t="n">
        <v>25</v>
      </c>
    </row>
    <row r="586" s="6" customFormat="true" ht="15.6" hidden="false" customHeight="false" outlineLevel="0" collapsed="false">
      <c r="A586" s="6" t="s">
        <v>1919</v>
      </c>
      <c r="B586" s="6" t="n">
        <v>26</v>
      </c>
      <c r="C586" s="6" t="n">
        <v>27</v>
      </c>
      <c r="D586" s="6" t="n">
        <v>25</v>
      </c>
      <c r="E586" s="6" t="n">
        <v>26</v>
      </c>
      <c r="F586" s="6" t="n">
        <v>26</v>
      </c>
    </row>
    <row r="587" s="6" customFormat="true" ht="15.6" hidden="false" customHeight="false" outlineLevel="0" collapsed="false">
      <c r="A587" s="6" t="s">
        <v>1920</v>
      </c>
      <c r="B587" s="6" t="n">
        <v>26</v>
      </c>
      <c r="C587" s="6" t="n">
        <v>27</v>
      </c>
      <c r="D587" s="6" t="n">
        <v>25</v>
      </c>
      <c r="E587" s="6" t="n">
        <v>26</v>
      </c>
      <c r="F587" s="6" t="n">
        <v>26</v>
      </c>
    </row>
    <row r="588" s="6" customFormat="true" ht="15.6" hidden="false" customHeight="false" outlineLevel="0" collapsed="false">
      <c r="A588" s="6" t="s">
        <v>1921</v>
      </c>
      <c r="B588" s="6" t="n">
        <v>26</v>
      </c>
      <c r="C588" s="6" t="n">
        <v>27</v>
      </c>
      <c r="D588" s="6" t="n">
        <v>25</v>
      </c>
      <c r="E588" s="6" t="n">
        <v>26</v>
      </c>
      <c r="F588" s="6" t="n">
        <v>26</v>
      </c>
    </row>
    <row r="589" s="6" customFormat="true" ht="15.6" hidden="false" customHeight="false" outlineLevel="0" collapsed="false">
      <c r="A589" s="6" t="s">
        <v>1922</v>
      </c>
      <c r="B589" s="6" t="n">
        <v>26</v>
      </c>
      <c r="C589" s="6" t="n">
        <v>27</v>
      </c>
      <c r="D589" s="6" t="n">
        <v>25</v>
      </c>
      <c r="E589" s="6" t="n">
        <v>25</v>
      </c>
      <c r="F589" s="6" t="n">
        <v>26</v>
      </c>
    </row>
    <row r="590" s="6" customFormat="true" ht="15.6" hidden="false" customHeight="false" outlineLevel="0" collapsed="false">
      <c r="A590" s="6" t="s">
        <v>1923</v>
      </c>
      <c r="B590" s="6" t="n">
        <v>27</v>
      </c>
      <c r="C590" s="6" t="n">
        <v>27</v>
      </c>
      <c r="D590" s="6" t="n">
        <v>25</v>
      </c>
      <c r="E590" s="6" t="n">
        <v>25</v>
      </c>
      <c r="F590" s="6" t="n">
        <v>26</v>
      </c>
    </row>
    <row r="591" s="6" customFormat="true" ht="15.6" hidden="false" customHeight="false" outlineLevel="0" collapsed="false">
      <c r="A591" s="6" t="s">
        <v>1924</v>
      </c>
      <c r="B591" s="6" t="n">
        <v>26</v>
      </c>
      <c r="C591" s="6" t="n">
        <v>27</v>
      </c>
      <c r="D591" s="6" t="n">
        <v>25</v>
      </c>
      <c r="E591" s="6" t="n">
        <v>25</v>
      </c>
      <c r="F591" s="6" t="n">
        <v>26</v>
      </c>
    </row>
    <row r="592" s="6" customFormat="true" ht="15.6" hidden="false" customHeight="false" outlineLevel="0" collapsed="false">
      <c r="A592" s="6" t="s">
        <v>1925</v>
      </c>
      <c r="B592" s="6" t="n">
        <v>26</v>
      </c>
      <c r="C592" s="6" t="n">
        <v>27</v>
      </c>
      <c r="D592" s="6" t="n">
        <v>25</v>
      </c>
      <c r="E592" s="6" t="n">
        <v>25</v>
      </c>
      <c r="F592" s="6" t="n">
        <v>26</v>
      </c>
    </row>
    <row r="593" s="6" customFormat="true" ht="15.6" hidden="false" customHeight="false" outlineLevel="0" collapsed="false">
      <c r="A593" s="6" t="s">
        <v>1926</v>
      </c>
      <c r="B593" s="6" t="n">
        <v>26</v>
      </c>
      <c r="C593" s="6" t="n">
        <v>27</v>
      </c>
      <c r="D593" s="6" t="n">
        <v>25</v>
      </c>
      <c r="E593" s="6" t="n">
        <v>25</v>
      </c>
      <c r="F593" s="6" t="n">
        <v>26</v>
      </c>
    </row>
    <row r="594" s="6" customFormat="true" ht="15.6" hidden="false" customHeight="false" outlineLevel="0" collapsed="false">
      <c r="A594" s="6" t="s">
        <v>1927</v>
      </c>
      <c r="B594" s="6" t="n">
        <v>27</v>
      </c>
      <c r="C594" s="6" t="n">
        <v>27</v>
      </c>
      <c r="D594" s="6" t="n">
        <v>25</v>
      </c>
      <c r="E594" s="6" t="n">
        <v>25</v>
      </c>
      <c r="F594" s="6" t="n">
        <v>26</v>
      </c>
    </row>
    <row r="595" s="6" customFormat="true" ht="15.6" hidden="false" customHeight="false" outlineLevel="0" collapsed="false">
      <c r="A595" s="6" t="s">
        <v>1928</v>
      </c>
      <c r="B595" s="6" t="n">
        <v>27</v>
      </c>
      <c r="C595" s="6" t="n">
        <v>27</v>
      </c>
      <c r="D595" s="6" t="n">
        <v>25</v>
      </c>
      <c r="E595" s="6" t="n">
        <v>25</v>
      </c>
      <c r="F595" s="6" t="n">
        <v>25</v>
      </c>
    </row>
    <row r="596" s="6" customFormat="true" ht="15.6" hidden="false" customHeight="false" outlineLevel="0" collapsed="false">
      <c r="A596" s="6" t="s">
        <v>1929</v>
      </c>
      <c r="B596" s="6" t="n">
        <v>27</v>
      </c>
      <c r="C596" s="6" t="n">
        <v>27</v>
      </c>
      <c r="D596" s="6" t="n">
        <v>25</v>
      </c>
      <c r="E596" s="6" t="n">
        <v>25</v>
      </c>
      <c r="F596" s="6" t="n">
        <v>26</v>
      </c>
    </row>
    <row r="597" s="6" customFormat="true" ht="15.6" hidden="false" customHeight="false" outlineLevel="0" collapsed="false">
      <c r="A597" s="6" t="s">
        <v>1930</v>
      </c>
      <c r="B597" s="6" t="n">
        <v>27</v>
      </c>
      <c r="C597" s="6" t="n">
        <v>27</v>
      </c>
      <c r="D597" s="6" t="n">
        <v>25</v>
      </c>
      <c r="E597" s="6" t="n">
        <v>25</v>
      </c>
      <c r="F597" s="6" t="n">
        <v>25</v>
      </c>
    </row>
    <row r="598" s="6" customFormat="true" ht="15.6" hidden="false" customHeight="false" outlineLevel="0" collapsed="false">
      <c r="A598" s="6" t="s">
        <v>1931</v>
      </c>
      <c r="B598" s="6" t="n">
        <v>27</v>
      </c>
      <c r="C598" s="6" t="n">
        <v>27</v>
      </c>
      <c r="D598" s="6" t="n">
        <v>25</v>
      </c>
      <c r="E598" s="6" t="n">
        <v>25</v>
      </c>
      <c r="F598" s="6" t="n">
        <v>25</v>
      </c>
    </row>
    <row r="599" s="6" customFormat="true" ht="15.6" hidden="false" customHeight="false" outlineLevel="0" collapsed="false">
      <c r="A599" s="6" t="s">
        <v>1932</v>
      </c>
      <c r="B599" s="6" t="n">
        <v>27</v>
      </c>
      <c r="C599" s="6" t="n">
        <v>27</v>
      </c>
      <c r="D599" s="6" t="n">
        <v>25</v>
      </c>
      <c r="E599" s="6" t="n">
        <v>25</v>
      </c>
      <c r="F599" s="6" t="n">
        <v>25</v>
      </c>
    </row>
    <row r="600" s="6" customFormat="true" ht="15.6" hidden="false" customHeight="false" outlineLevel="0" collapsed="false">
      <c r="A600" s="6" t="s">
        <v>1933</v>
      </c>
      <c r="B600" s="6" t="n">
        <v>27</v>
      </c>
      <c r="C600" s="6" t="n">
        <v>27</v>
      </c>
      <c r="D600" s="6" t="n">
        <v>25</v>
      </c>
      <c r="E600" s="6" t="n">
        <v>24</v>
      </c>
      <c r="F600" s="6" t="n">
        <v>26</v>
      </c>
    </row>
    <row r="601" s="6" customFormat="true" ht="15.6" hidden="false" customHeight="false" outlineLevel="0" collapsed="false">
      <c r="A601" s="6" t="s">
        <v>1934</v>
      </c>
      <c r="B601" s="6" t="n">
        <v>27</v>
      </c>
      <c r="C601" s="6" t="n">
        <v>27</v>
      </c>
      <c r="D601" s="6" t="n">
        <v>25</v>
      </c>
      <c r="E601" s="6" t="n">
        <v>24</v>
      </c>
      <c r="F601" s="6" t="n">
        <v>26</v>
      </c>
    </row>
    <row r="602" s="6" customFormat="true" ht="15.6" hidden="false" customHeight="false" outlineLevel="0" collapsed="false">
      <c r="A602" s="6" t="s">
        <v>1935</v>
      </c>
      <c r="B602" s="6" t="n">
        <v>27</v>
      </c>
      <c r="C602" s="6" t="n">
        <v>27</v>
      </c>
      <c r="D602" s="6" t="n">
        <v>25</v>
      </c>
      <c r="E602" s="6" t="n">
        <v>24</v>
      </c>
      <c r="F602" s="6" t="n">
        <v>26</v>
      </c>
    </row>
    <row r="603" s="6" customFormat="true" ht="15.6" hidden="false" customHeight="false" outlineLevel="0" collapsed="false">
      <c r="A603" s="6" t="s">
        <v>1936</v>
      </c>
      <c r="B603" s="6" t="n">
        <v>27</v>
      </c>
      <c r="C603" s="6" t="n">
        <v>27</v>
      </c>
      <c r="D603" s="6" t="n">
        <v>25</v>
      </c>
      <c r="E603" s="6" t="n">
        <v>24</v>
      </c>
      <c r="F603" s="6" t="n">
        <v>26</v>
      </c>
    </row>
    <row r="604" s="6" customFormat="true" ht="15.6" hidden="false" customHeight="false" outlineLevel="0" collapsed="false">
      <c r="A604" s="6" t="s">
        <v>1937</v>
      </c>
      <c r="B604" s="6" t="n">
        <v>27</v>
      </c>
      <c r="C604" s="6" t="n">
        <v>27</v>
      </c>
      <c r="D604" s="6" t="n">
        <v>25</v>
      </c>
      <c r="E604" s="6" t="n">
        <v>25</v>
      </c>
      <c r="F604" s="6" t="n">
        <v>26</v>
      </c>
    </row>
    <row r="605" s="6" customFormat="true" ht="15.6" hidden="false" customHeight="false" outlineLevel="0" collapsed="false">
      <c r="A605" s="6" t="s">
        <v>1938</v>
      </c>
      <c r="B605" s="6" t="n">
        <v>27</v>
      </c>
      <c r="C605" s="6" t="n">
        <v>27</v>
      </c>
      <c r="D605" s="6" t="n">
        <v>25</v>
      </c>
      <c r="E605" s="6" t="n">
        <v>25</v>
      </c>
      <c r="F605" s="6" t="n">
        <v>26</v>
      </c>
    </row>
    <row r="606" s="6" customFormat="true" ht="15.6" hidden="false" customHeight="false" outlineLevel="0" collapsed="false">
      <c r="A606" s="6" t="s">
        <v>1939</v>
      </c>
      <c r="B606" s="6" t="n">
        <v>27</v>
      </c>
      <c r="C606" s="6" t="n">
        <v>27</v>
      </c>
      <c r="D606" s="6" t="n">
        <v>25</v>
      </c>
      <c r="E606" s="6" t="n">
        <v>25</v>
      </c>
      <c r="F606" s="6" t="n">
        <v>26</v>
      </c>
    </row>
    <row r="607" s="6" customFormat="true" ht="15.6" hidden="false" customHeight="false" outlineLevel="0" collapsed="false">
      <c r="A607" s="6" t="s">
        <v>1940</v>
      </c>
      <c r="B607" s="6" t="n">
        <v>27</v>
      </c>
      <c r="C607" s="6" t="n">
        <v>27</v>
      </c>
      <c r="D607" s="6" t="n">
        <v>25</v>
      </c>
      <c r="E607" s="6" t="n">
        <v>25</v>
      </c>
      <c r="F607" s="6" t="n">
        <v>26</v>
      </c>
    </row>
    <row r="608" s="6" customFormat="true" ht="15.6" hidden="false" customHeight="false" outlineLevel="0" collapsed="false">
      <c r="A608" s="6" t="s">
        <v>1941</v>
      </c>
      <c r="B608" s="6" t="n">
        <v>27</v>
      </c>
      <c r="C608" s="6" t="n">
        <v>27</v>
      </c>
      <c r="D608" s="6" t="n">
        <v>25</v>
      </c>
      <c r="E608" s="6" t="n">
        <v>25</v>
      </c>
      <c r="F608" s="6" t="n">
        <v>25</v>
      </c>
    </row>
    <row r="609" s="6" customFormat="true" ht="15.6" hidden="false" customHeight="false" outlineLevel="0" collapsed="false">
      <c r="A609" s="6" t="s">
        <v>1942</v>
      </c>
      <c r="B609" s="6" t="n">
        <v>27</v>
      </c>
      <c r="C609" s="6" t="n">
        <v>27</v>
      </c>
      <c r="D609" s="6" t="n">
        <v>25</v>
      </c>
      <c r="E609" s="6" t="n">
        <v>25</v>
      </c>
      <c r="F609" s="6" t="n">
        <v>25</v>
      </c>
    </row>
    <row r="610" s="6" customFormat="true" ht="15.6" hidden="false" customHeight="false" outlineLevel="0" collapsed="false">
      <c r="A610" s="6" t="s">
        <v>1943</v>
      </c>
      <c r="B610" s="6" t="n">
        <v>27</v>
      </c>
      <c r="C610" s="6" t="n">
        <v>27</v>
      </c>
      <c r="D610" s="6" t="n">
        <v>25</v>
      </c>
      <c r="E610" s="6" t="n">
        <v>25</v>
      </c>
      <c r="F610" s="6" t="n">
        <v>26</v>
      </c>
    </row>
    <row r="611" s="6" customFormat="true" ht="15.6" hidden="false" customHeight="false" outlineLevel="0" collapsed="false">
      <c r="A611" s="6" t="s">
        <v>1944</v>
      </c>
      <c r="B611" s="6" t="n">
        <v>27</v>
      </c>
      <c r="C611" s="6" t="n">
        <v>28</v>
      </c>
      <c r="D611" s="6" t="n">
        <v>25</v>
      </c>
      <c r="E611" s="6" t="n">
        <v>25</v>
      </c>
      <c r="F611" s="6" t="n">
        <v>25</v>
      </c>
    </row>
    <row r="612" s="6" customFormat="true" ht="15.6" hidden="false" customHeight="false" outlineLevel="0" collapsed="false">
      <c r="A612" s="6" t="s">
        <v>1945</v>
      </c>
      <c r="B612" s="6" t="n">
        <v>27</v>
      </c>
      <c r="C612" s="6" t="n">
        <v>27</v>
      </c>
      <c r="D612" s="6" t="n">
        <v>25</v>
      </c>
      <c r="E612" s="6" t="n">
        <v>25</v>
      </c>
      <c r="F612" s="6" t="n">
        <v>26</v>
      </c>
    </row>
    <row r="613" s="6" customFormat="true" ht="15.6" hidden="false" customHeight="false" outlineLevel="0" collapsed="false">
      <c r="A613" s="6" t="s">
        <v>1946</v>
      </c>
      <c r="B613" s="6" t="n">
        <v>27</v>
      </c>
      <c r="C613" s="6" t="n">
        <v>27</v>
      </c>
      <c r="D613" s="6" t="n">
        <v>26</v>
      </c>
      <c r="E613" s="6" t="n">
        <v>25</v>
      </c>
      <c r="F613" s="6" t="n">
        <v>26</v>
      </c>
    </row>
    <row r="614" s="6" customFormat="true" ht="15.6" hidden="false" customHeight="false" outlineLevel="0" collapsed="false">
      <c r="A614" s="6" t="s">
        <v>1947</v>
      </c>
      <c r="B614" s="6" t="n">
        <v>27</v>
      </c>
      <c r="C614" s="6" t="n">
        <v>27</v>
      </c>
      <c r="D614" s="6" t="n">
        <v>26</v>
      </c>
      <c r="E614" s="6" t="n">
        <v>25</v>
      </c>
      <c r="F614" s="6" t="n">
        <v>26</v>
      </c>
    </row>
    <row r="615" s="6" customFormat="true" ht="15.6" hidden="false" customHeight="false" outlineLevel="0" collapsed="false">
      <c r="A615" s="6" t="s">
        <v>1948</v>
      </c>
      <c r="B615" s="6" t="n">
        <v>28</v>
      </c>
      <c r="C615" s="6" t="n">
        <v>27</v>
      </c>
      <c r="D615" s="6" t="n">
        <v>26</v>
      </c>
      <c r="E615" s="6" t="n">
        <v>25</v>
      </c>
      <c r="F615" s="6" t="n">
        <v>26</v>
      </c>
    </row>
    <row r="616" s="6" customFormat="true" ht="15.6" hidden="false" customHeight="false" outlineLevel="0" collapsed="false">
      <c r="A616" s="6" t="s">
        <v>1949</v>
      </c>
      <c r="B616" s="6" t="n">
        <v>28</v>
      </c>
      <c r="C616" s="6" t="n">
        <v>28</v>
      </c>
      <c r="D616" s="6" t="n">
        <v>26</v>
      </c>
      <c r="E616" s="6" t="n">
        <v>25</v>
      </c>
      <c r="F616" s="6" t="n">
        <v>27</v>
      </c>
    </row>
    <row r="617" s="6" customFormat="true" ht="15.6" hidden="false" customHeight="false" outlineLevel="0" collapsed="false">
      <c r="A617" s="6" t="s">
        <v>1950</v>
      </c>
      <c r="B617" s="6" t="n">
        <v>28</v>
      </c>
      <c r="C617" s="6" t="n">
        <v>28</v>
      </c>
      <c r="D617" s="6" t="n">
        <v>26</v>
      </c>
      <c r="E617" s="6" t="n">
        <v>25</v>
      </c>
      <c r="F617" s="6" t="n">
        <v>27</v>
      </c>
    </row>
    <row r="618" s="6" customFormat="true" ht="15.6" hidden="false" customHeight="false" outlineLevel="0" collapsed="false">
      <c r="A618" s="6" t="s">
        <v>1951</v>
      </c>
      <c r="B618" s="6" t="n">
        <v>28</v>
      </c>
      <c r="C618" s="6" t="n">
        <v>28</v>
      </c>
      <c r="D618" s="6" t="n">
        <v>26</v>
      </c>
      <c r="E618" s="6" t="n">
        <v>25</v>
      </c>
      <c r="F618" s="6" t="n">
        <v>27</v>
      </c>
    </row>
    <row r="619" s="6" customFormat="true" ht="15.6" hidden="false" customHeight="false" outlineLevel="0" collapsed="false">
      <c r="A619" s="6" t="s">
        <v>1952</v>
      </c>
      <c r="B619" s="6" t="n">
        <v>27</v>
      </c>
      <c r="C619" s="6" t="n">
        <v>27</v>
      </c>
      <c r="D619" s="6" t="n">
        <v>26</v>
      </c>
      <c r="E619" s="6" t="n">
        <v>25</v>
      </c>
      <c r="F619" s="6" t="n">
        <v>26</v>
      </c>
    </row>
    <row r="620" s="6" customFormat="true" ht="15.6" hidden="false" customHeight="false" outlineLevel="0" collapsed="false">
      <c r="A620" s="6" t="s">
        <v>1953</v>
      </c>
      <c r="B620" s="6" t="n">
        <v>27</v>
      </c>
      <c r="C620" s="6" t="n">
        <v>28</v>
      </c>
      <c r="D620" s="6" t="n">
        <v>26</v>
      </c>
      <c r="E620" s="6" t="n">
        <v>25</v>
      </c>
      <c r="F620" s="6" t="n">
        <v>26</v>
      </c>
    </row>
    <row r="621" s="6" customFormat="true" ht="15.6" hidden="false" customHeight="false" outlineLevel="0" collapsed="false">
      <c r="A621" s="6" t="s">
        <v>1954</v>
      </c>
      <c r="B621" s="6" t="n">
        <v>27</v>
      </c>
      <c r="C621" s="6" t="n">
        <v>28</v>
      </c>
      <c r="D621" s="6" t="n">
        <v>26</v>
      </c>
      <c r="E621" s="6" t="n">
        <v>25</v>
      </c>
      <c r="F621" s="6" t="n">
        <v>26</v>
      </c>
    </row>
    <row r="622" s="6" customFormat="true" ht="15.6" hidden="false" customHeight="false" outlineLevel="0" collapsed="false">
      <c r="A622" s="6" t="s">
        <v>1955</v>
      </c>
      <c r="B622" s="6" t="n">
        <v>27</v>
      </c>
      <c r="C622" s="6" t="n">
        <v>28</v>
      </c>
      <c r="D622" s="6" t="n">
        <v>26</v>
      </c>
      <c r="E622" s="6" t="n">
        <v>25</v>
      </c>
      <c r="F622" s="6" t="n">
        <v>26</v>
      </c>
    </row>
    <row r="623" s="6" customFormat="true" ht="15.6" hidden="false" customHeight="false" outlineLevel="0" collapsed="false">
      <c r="A623" s="6" t="s">
        <v>1956</v>
      </c>
      <c r="B623" s="6" t="n">
        <v>27</v>
      </c>
      <c r="C623" s="6" t="n">
        <v>28</v>
      </c>
      <c r="D623" s="6" t="n">
        <v>26</v>
      </c>
      <c r="E623" s="6" t="n">
        <v>25</v>
      </c>
      <c r="F623" s="6" t="n">
        <v>26</v>
      </c>
    </row>
    <row r="624" s="6" customFormat="true" ht="15.6" hidden="false" customHeight="false" outlineLevel="0" collapsed="false">
      <c r="A624" s="6" t="s">
        <v>1957</v>
      </c>
      <c r="B624" s="6" t="n">
        <v>27</v>
      </c>
      <c r="C624" s="6" t="n">
        <v>28</v>
      </c>
      <c r="D624" s="6" t="n">
        <v>26</v>
      </c>
      <c r="E624" s="6" t="n">
        <v>25</v>
      </c>
      <c r="F624" s="6" t="n">
        <v>26</v>
      </c>
    </row>
    <row r="625" s="6" customFormat="true" ht="15.6" hidden="false" customHeight="false" outlineLevel="0" collapsed="false">
      <c r="A625" s="6" t="s">
        <v>1958</v>
      </c>
      <c r="B625" s="6" t="n">
        <v>27</v>
      </c>
      <c r="C625" s="6" t="n">
        <v>28</v>
      </c>
      <c r="D625" s="6" t="n">
        <v>26</v>
      </c>
      <c r="E625" s="6" t="n">
        <v>25</v>
      </c>
      <c r="F625" s="6" t="n">
        <v>26</v>
      </c>
    </row>
    <row r="626" s="6" customFormat="true" ht="15.6" hidden="false" customHeight="false" outlineLevel="0" collapsed="false">
      <c r="A626" s="6" t="s">
        <v>627</v>
      </c>
      <c r="B626" s="6" t="n">
        <v>27</v>
      </c>
      <c r="C626" s="6" t="n">
        <v>28</v>
      </c>
      <c r="D626" s="6" t="n">
        <v>26</v>
      </c>
      <c r="E626" s="6" t="n">
        <v>25</v>
      </c>
      <c r="F626" s="6" t="n">
        <v>26</v>
      </c>
    </row>
    <row r="627" s="6" customFormat="true" ht="15.6" hidden="false" customHeight="false" outlineLevel="0" collapsed="false">
      <c r="A627" s="6" t="s">
        <v>1959</v>
      </c>
      <c r="B627" s="6" t="n">
        <v>27</v>
      </c>
      <c r="C627" s="6" t="n">
        <v>28</v>
      </c>
      <c r="D627" s="6" t="n">
        <v>26</v>
      </c>
      <c r="E627" s="6" t="n">
        <v>25</v>
      </c>
      <c r="F627" s="6" t="n">
        <v>26</v>
      </c>
    </row>
    <row r="628" s="6" customFormat="true" ht="15.6" hidden="false" customHeight="false" outlineLevel="0" collapsed="false">
      <c r="A628" s="6" t="s">
        <v>1960</v>
      </c>
      <c r="B628" s="6" t="n">
        <v>27</v>
      </c>
      <c r="C628" s="6" t="n">
        <v>28</v>
      </c>
      <c r="D628" s="6" t="n">
        <v>26</v>
      </c>
      <c r="E628" s="6" t="n">
        <v>25</v>
      </c>
      <c r="F628" s="6" t="n">
        <v>26</v>
      </c>
    </row>
    <row r="629" s="6" customFormat="true" ht="15.6" hidden="false" customHeight="false" outlineLevel="0" collapsed="false">
      <c r="A629" s="6" t="s">
        <v>1961</v>
      </c>
      <c r="B629" s="6" t="n">
        <v>27</v>
      </c>
      <c r="C629" s="6" t="n">
        <v>28</v>
      </c>
      <c r="D629" s="6" t="n">
        <v>26</v>
      </c>
      <c r="E629" s="6" t="n">
        <v>26</v>
      </c>
      <c r="F629" s="6" t="n">
        <v>26</v>
      </c>
    </row>
    <row r="630" s="6" customFormat="true" ht="15.6" hidden="false" customHeight="false" outlineLevel="0" collapsed="false">
      <c r="A630" s="6" t="s">
        <v>1962</v>
      </c>
      <c r="B630" s="6" t="n">
        <v>27</v>
      </c>
      <c r="C630" s="6" t="n">
        <v>28</v>
      </c>
      <c r="D630" s="6" t="n">
        <v>26</v>
      </c>
      <c r="E630" s="6" t="n">
        <v>26</v>
      </c>
      <c r="F630" s="6" t="n">
        <v>26</v>
      </c>
    </row>
    <row r="631" s="6" customFormat="true" ht="15.6" hidden="false" customHeight="false" outlineLevel="0" collapsed="false">
      <c r="A631" s="6" t="s">
        <v>1963</v>
      </c>
      <c r="B631" s="6" t="n">
        <v>27</v>
      </c>
      <c r="C631" s="6" t="n">
        <v>28</v>
      </c>
      <c r="D631" s="6" t="n">
        <v>26</v>
      </c>
      <c r="E631" s="6" t="n">
        <v>26</v>
      </c>
      <c r="F631" s="6" t="n">
        <v>26</v>
      </c>
    </row>
    <row r="632" s="6" customFormat="true" ht="15.6" hidden="false" customHeight="false" outlineLevel="0" collapsed="false">
      <c r="A632" s="6" t="s">
        <v>1964</v>
      </c>
      <c r="B632" s="5" t="n">
        <v>28</v>
      </c>
      <c r="C632" s="6" t="n">
        <v>28</v>
      </c>
      <c r="D632" s="6" t="n">
        <v>26</v>
      </c>
      <c r="E632" s="6" t="n">
        <v>26</v>
      </c>
      <c r="F632" s="6" t="n">
        <v>26</v>
      </c>
    </row>
    <row r="633" s="6" customFormat="true" ht="15.6" hidden="false" customHeight="false" outlineLevel="0" collapsed="false">
      <c r="A633" s="6" t="s">
        <v>1965</v>
      </c>
      <c r="B633" s="5" t="n">
        <v>28</v>
      </c>
      <c r="C633" s="6" t="n">
        <v>28</v>
      </c>
      <c r="D633" s="6" t="n">
        <v>26</v>
      </c>
      <c r="E633" s="6" t="n">
        <v>26</v>
      </c>
      <c r="F633" s="6" t="n">
        <v>27</v>
      </c>
    </row>
    <row r="634" s="6" customFormat="true" ht="15.6" hidden="false" customHeight="false" outlineLevel="0" collapsed="false">
      <c r="A634" s="6" t="s">
        <v>1966</v>
      </c>
      <c r="B634" s="5" t="n">
        <v>28</v>
      </c>
      <c r="C634" s="6" t="n">
        <v>28</v>
      </c>
      <c r="D634" s="6" t="n">
        <v>26</v>
      </c>
      <c r="E634" s="6" t="n">
        <v>26</v>
      </c>
      <c r="F634" s="6" t="n">
        <v>27</v>
      </c>
    </row>
    <row r="635" s="6" customFormat="true" ht="15.6" hidden="false" customHeight="false" outlineLevel="0" collapsed="false">
      <c r="A635" s="6" t="s">
        <v>1967</v>
      </c>
      <c r="B635" s="5" t="n">
        <v>28</v>
      </c>
      <c r="C635" s="6" t="n">
        <v>28</v>
      </c>
      <c r="D635" s="6" t="n">
        <v>26</v>
      </c>
      <c r="E635" s="6" t="n">
        <v>26</v>
      </c>
      <c r="F635" s="6" t="n">
        <v>27</v>
      </c>
    </row>
    <row r="636" s="6" customFormat="true" ht="15.6" hidden="false" customHeight="false" outlineLevel="0" collapsed="false">
      <c r="A636" s="6" t="s">
        <v>1968</v>
      </c>
      <c r="B636" s="5" t="n">
        <v>28</v>
      </c>
      <c r="C636" s="6" t="n">
        <v>28</v>
      </c>
      <c r="D636" s="6" t="n">
        <v>26</v>
      </c>
      <c r="E636" s="6" t="n">
        <v>26</v>
      </c>
      <c r="F636" s="6" t="n">
        <v>27</v>
      </c>
    </row>
    <row r="637" s="6" customFormat="true" ht="15.6" hidden="false" customHeight="false" outlineLevel="0" collapsed="false">
      <c r="A637" s="6" t="s">
        <v>1969</v>
      </c>
      <c r="B637" s="5" t="n">
        <v>28</v>
      </c>
      <c r="C637" s="6" t="n">
        <v>28</v>
      </c>
      <c r="D637" s="6" t="n">
        <v>26</v>
      </c>
      <c r="E637" s="6" t="n">
        <v>26</v>
      </c>
      <c r="F637" s="6" t="n">
        <v>27</v>
      </c>
    </row>
    <row r="638" s="6" customFormat="true" ht="15.6" hidden="false" customHeight="false" outlineLevel="0" collapsed="false">
      <c r="A638" s="6" t="s">
        <v>1970</v>
      </c>
      <c r="B638" s="5" t="n">
        <v>28</v>
      </c>
      <c r="C638" s="6" t="n">
        <v>28</v>
      </c>
      <c r="D638" s="6" t="n">
        <v>26</v>
      </c>
      <c r="E638" s="6" t="n">
        <v>26</v>
      </c>
      <c r="F638" s="6" t="n">
        <v>26</v>
      </c>
    </row>
    <row r="639" s="6" customFormat="true" ht="15.6" hidden="false" customHeight="false" outlineLevel="0" collapsed="false">
      <c r="A639" s="6" t="s">
        <v>1971</v>
      </c>
      <c r="B639" s="5" t="n">
        <v>28</v>
      </c>
      <c r="C639" s="6" t="n">
        <v>28</v>
      </c>
      <c r="D639" s="6" t="n">
        <v>26</v>
      </c>
      <c r="E639" s="6" t="n">
        <v>26</v>
      </c>
      <c r="F639" s="6" t="n">
        <v>26</v>
      </c>
    </row>
    <row r="640" s="6" customFormat="true" ht="15.6" hidden="false" customHeight="false" outlineLevel="0" collapsed="false">
      <c r="A640" s="6" t="s">
        <v>1972</v>
      </c>
      <c r="B640" s="5" t="n">
        <v>28</v>
      </c>
      <c r="C640" s="6" t="n">
        <v>28</v>
      </c>
      <c r="D640" s="6" t="n">
        <v>26</v>
      </c>
      <c r="E640" s="6" t="n">
        <v>27</v>
      </c>
      <c r="F640" s="6" t="n">
        <v>26</v>
      </c>
    </row>
    <row r="641" s="6" customFormat="true" ht="15.6" hidden="false" customHeight="false" outlineLevel="0" collapsed="false">
      <c r="A641" s="6" t="s">
        <v>1973</v>
      </c>
      <c r="B641" s="5" t="n">
        <v>28</v>
      </c>
      <c r="C641" s="6" t="n">
        <v>28</v>
      </c>
      <c r="D641" s="6" t="n">
        <v>26</v>
      </c>
      <c r="E641" s="6" t="n">
        <v>27</v>
      </c>
      <c r="F641" s="6" t="n">
        <v>27</v>
      </c>
    </row>
    <row r="642" s="6" customFormat="true" ht="15.6" hidden="false" customHeight="false" outlineLevel="0" collapsed="false">
      <c r="A642" s="6" t="s">
        <v>1974</v>
      </c>
      <c r="B642" s="5" t="n">
        <v>28</v>
      </c>
      <c r="C642" s="6" t="n">
        <v>28</v>
      </c>
      <c r="D642" s="6" t="n">
        <v>26</v>
      </c>
      <c r="E642" s="6" t="n">
        <v>27</v>
      </c>
      <c r="F642" s="6" t="n">
        <v>27</v>
      </c>
    </row>
    <row r="643" s="6" customFormat="true" ht="15.6" hidden="false" customHeight="false" outlineLevel="0" collapsed="false">
      <c r="A643" s="6" t="s">
        <v>1975</v>
      </c>
      <c r="B643" s="5" t="n">
        <v>28</v>
      </c>
      <c r="C643" s="6" t="n">
        <v>28</v>
      </c>
      <c r="D643" s="6" t="n">
        <v>26</v>
      </c>
      <c r="E643" s="6" t="n">
        <v>26</v>
      </c>
      <c r="F643" s="6" t="n">
        <v>27</v>
      </c>
    </row>
    <row r="644" s="6" customFormat="true" ht="15.6" hidden="false" customHeight="false" outlineLevel="0" collapsed="false">
      <c r="A644" s="6" t="s">
        <v>1976</v>
      </c>
      <c r="B644" s="5" t="n">
        <v>28</v>
      </c>
      <c r="C644" s="6" t="n">
        <v>28</v>
      </c>
      <c r="D644" s="6" t="n">
        <v>26</v>
      </c>
      <c r="E644" s="6" t="n">
        <v>27</v>
      </c>
      <c r="F644" s="6" t="n">
        <v>27</v>
      </c>
    </row>
    <row r="645" s="6" customFormat="true" ht="15.6" hidden="false" customHeight="false" outlineLevel="0" collapsed="false">
      <c r="A645" s="6" t="s">
        <v>1977</v>
      </c>
      <c r="B645" s="5" t="n">
        <v>28</v>
      </c>
      <c r="C645" s="6" t="n">
        <v>28</v>
      </c>
      <c r="D645" s="6" t="n">
        <v>26</v>
      </c>
      <c r="E645" s="6" t="n">
        <v>27</v>
      </c>
      <c r="F645" s="6" t="n">
        <v>27</v>
      </c>
    </row>
    <row r="646" s="6" customFormat="true" ht="15.6" hidden="false" customHeight="false" outlineLevel="0" collapsed="false">
      <c r="A646" s="6" t="s">
        <v>1978</v>
      </c>
      <c r="B646" s="5" t="n">
        <v>28</v>
      </c>
      <c r="C646" s="6" t="n">
        <v>28</v>
      </c>
      <c r="D646" s="6" t="n">
        <v>26</v>
      </c>
      <c r="E646" s="6" t="n">
        <v>27</v>
      </c>
      <c r="F646" s="6" t="n">
        <v>27</v>
      </c>
    </row>
    <row r="647" s="6" customFormat="true" ht="15.6" hidden="false" customHeight="false" outlineLevel="0" collapsed="false">
      <c r="A647" s="6" t="s">
        <v>1979</v>
      </c>
      <c r="B647" s="5" t="n">
        <v>28</v>
      </c>
      <c r="C647" s="6" t="n">
        <v>28</v>
      </c>
      <c r="D647" s="6" t="n">
        <v>26</v>
      </c>
      <c r="E647" s="6" t="n">
        <v>27</v>
      </c>
      <c r="F647" s="6" t="n">
        <v>27</v>
      </c>
    </row>
    <row r="648" s="6" customFormat="true" ht="15.6" hidden="false" customHeight="false" outlineLevel="0" collapsed="false">
      <c r="A648" s="6" t="s">
        <v>1980</v>
      </c>
      <c r="B648" s="5" t="n">
        <v>28</v>
      </c>
      <c r="C648" s="6" t="n">
        <v>29</v>
      </c>
      <c r="D648" s="6" t="n">
        <v>26</v>
      </c>
      <c r="E648" s="6" t="n">
        <v>27</v>
      </c>
      <c r="F648" s="6" t="n">
        <v>26</v>
      </c>
    </row>
    <row r="649" s="6" customFormat="true" ht="15.6" hidden="false" customHeight="false" outlineLevel="0" collapsed="false">
      <c r="A649" s="6" t="s">
        <v>1981</v>
      </c>
      <c r="B649" s="5" t="n">
        <v>28</v>
      </c>
      <c r="C649" s="6" t="n">
        <v>29</v>
      </c>
      <c r="D649" s="6" t="n">
        <v>26</v>
      </c>
      <c r="E649" s="6" t="n">
        <v>27</v>
      </c>
      <c r="F649" s="6" t="n">
        <v>26</v>
      </c>
    </row>
    <row r="650" s="6" customFormat="true" ht="15.6" hidden="false" customHeight="false" outlineLevel="0" collapsed="false">
      <c r="A650" s="6" t="s">
        <v>1982</v>
      </c>
      <c r="B650" s="5" t="n">
        <v>28</v>
      </c>
      <c r="C650" s="6" t="n">
        <v>29</v>
      </c>
      <c r="D650" s="6" t="n">
        <v>26</v>
      </c>
      <c r="E650" s="6" t="n">
        <v>27</v>
      </c>
      <c r="F650" s="6" t="n">
        <v>26</v>
      </c>
    </row>
    <row r="651" s="6" customFormat="true" ht="15.6" hidden="false" customHeight="false" outlineLevel="0" collapsed="false">
      <c r="A651" s="6" t="s">
        <v>1983</v>
      </c>
      <c r="B651" s="5" t="n">
        <v>28</v>
      </c>
      <c r="C651" s="6" t="n">
        <v>29</v>
      </c>
      <c r="D651" s="6" t="n">
        <v>26</v>
      </c>
      <c r="E651" s="6" t="n">
        <v>27</v>
      </c>
      <c r="F651" s="6" t="n">
        <v>27</v>
      </c>
    </row>
    <row r="652" s="6" customFormat="true" ht="15.6" hidden="false" customHeight="false" outlineLevel="0" collapsed="false">
      <c r="A652" s="6" t="s">
        <v>1984</v>
      </c>
      <c r="B652" s="5" t="n">
        <v>28</v>
      </c>
      <c r="C652" s="6" t="n">
        <v>29</v>
      </c>
      <c r="D652" s="6" t="n">
        <v>26</v>
      </c>
      <c r="E652" s="6" t="n">
        <v>27</v>
      </c>
      <c r="F652" s="6" t="n">
        <v>27</v>
      </c>
    </row>
    <row r="653" s="6" customFormat="true" ht="15.6" hidden="false" customHeight="false" outlineLevel="0" collapsed="false">
      <c r="A653" s="6" t="s">
        <v>1985</v>
      </c>
      <c r="B653" s="5" t="n">
        <v>28</v>
      </c>
      <c r="C653" s="6" t="n">
        <v>29</v>
      </c>
      <c r="D653" s="6" t="n">
        <v>26</v>
      </c>
      <c r="E653" s="6" t="n">
        <v>27</v>
      </c>
      <c r="F653" s="6" t="n">
        <v>26</v>
      </c>
    </row>
    <row r="654" s="6" customFormat="true" ht="15.6" hidden="false" customHeight="false" outlineLevel="0" collapsed="false">
      <c r="A654" s="6" t="s">
        <v>1986</v>
      </c>
      <c r="B654" s="5" t="n">
        <v>28</v>
      </c>
      <c r="C654" s="6" t="n">
        <v>29</v>
      </c>
      <c r="D654" s="6" t="n">
        <v>26</v>
      </c>
      <c r="E654" s="6" t="n">
        <v>27</v>
      </c>
      <c r="F654" s="6" t="n">
        <v>26</v>
      </c>
    </row>
    <row r="655" s="6" customFormat="true" ht="15.6" hidden="false" customHeight="false" outlineLevel="0" collapsed="false">
      <c r="A655" s="6" t="s">
        <v>1987</v>
      </c>
      <c r="B655" s="5" t="n">
        <v>28</v>
      </c>
      <c r="C655" s="6" t="n">
        <v>29</v>
      </c>
      <c r="D655" s="6" t="n">
        <v>26</v>
      </c>
      <c r="E655" s="6" t="n">
        <v>27</v>
      </c>
      <c r="F655" s="6" t="n">
        <v>26</v>
      </c>
    </row>
    <row r="656" s="6" customFormat="true" ht="15.6" hidden="false" customHeight="false" outlineLevel="0" collapsed="false">
      <c r="A656" s="6" t="s">
        <v>1988</v>
      </c>
      <c r="B656" s="5" t="n">
        <v>28</v>
      </c>
      <c r="C656" s="6" t="n">
        <v>29</v>
      </c>
      <c r="D656" s="6" t="n">
        <v>26</v>
      </c>
      <c r="E656" s="6" t="n">
        <v>27</v>
      </c>
      <c r="F656" s="6" t="n">
        <v>27</v>
      </c>
    </row>
    <row r="657" s="6" customFormat="true" ht="15.6" hidden="false" customHeight="false" outlineLevel="0" collapsed="false">
      <c r="A657" s="6" t="s">
        <v>1989</v>
      </c>
      <c r="B657" s="5" t="n">
        <v>28</v>
      </c>
      <c r="C657" s="6" t="n">
        <v>29</v>
      </c>
      <c r="D657" s="6" t="n">
        <v>26</v>
      </c>
      <c r="E657" s="6" t="n">
        <v>27</v>
      </c>
      <c r="F657" s="6" t="n">
        <v>27</v>
      </c>
    </row>
    <row r="658" s="6" customFormat="true" ht="15.6" hidden="false" customHeight="false" outlineLevel="0" collapsed="false">
      <c r="A658" s="6" t="s">
        <v>1990</v>
      </c>
      <c r="B658" s="5" t="n">
        <v>28</v>
      </c>
      <c r="C658" s="6" t="n">
        <v>29</v>
      </c>
      <c r="D658" s="6" t="n">
        <v>26</v>
      </c>
      <c r="E658" s="6" t="n">
        <v>26</v>
      </c>
      <c r="F658" s="6" t="n">
        <v>27</v>
      </c>
    </row>
    <row r="659" s="6" customFormat="true" ht="15.6" hidden="false" customHeight="false" outlineLevel="0" collapsed="false">
      <c r="A659" s="6" t="s">
        <v>1991</v>
      </c>
      <c r="B659" s="5" t="n">
        <v>28</v>
      </c>
      <c r="C659" s="6" t="n">
        <v>29</v>
      </c>
      <c r="D659" s="6" t="n">
        <v>26</v>
      </c>
      <c r="E659" s="6" t="n">
        <v>26</v>
      </c>
      <c r="F659" s="6" t="n">
        <v>27</v>
      </c>
    </row>
    <row r="660" s="6" customFormat="true" ht="15.6" hidden="false" customHeight="false" outlineLevel="0" collapsed="false">
      <c r="A660" s="6" t="s">
        <v>1992</v>
      </c>
      <c r="B660" s="5" t="n">
        <v>28</v>
      </c>
      <c r="C660" s="6" t="n">
        <v>29</v>
      </c>
      <c r="D660" s="6" t="n">
        <v>26</v>
      </c>
      <c r="E660" s="6" t="n">
        <v>26</v>
      </c>
      <c r="F660" s="6" t="n">
        <v>27</v>
      </c>
    </row>
    <row r="661" s="6" customFormat="true" ht="15.6" hidden="false" customHeight="false" outlineLevel="0" collapsed="false">
      <c r="A661" s="6" t="s">
        <v>1993</v>
      </c>
      <c r="B661" s="5" t="n">
        <v>28</v>
      </c>
      <c r="C661" s="6" t="n">
        <v>29</v>
      </c>
      <c r="D661" s="6" t="n">
        <v>26</v>
      </c>
      <c r="E661" s="6" t="n">
        <v>26</v>
      </c>
      <c r="F661" s="6" t="n">
        <v>27</v>
      </c>
    </row>
    <row r="662" s="6" customFormat="true" ht="15.6" hidden="false" customHeight="false" outlineLevel="0" collapsed="false">
      <c r="A662" s="6" t="s">
        <v>1994</v>
      </c>
      <c r="B662" s="5" t="n">
        <v>28</v>
      </c>
      <c r="C662" s="6" t="n">
        <v>29</v>
      </c>
      <c r="D662" s="6" t="n">
        <v>26</v>
      </c>
      <c r="E662" s="6" t="n">
        <v>26</v>
      </c>
      <c r="F662" s="6" t="n">
        <v>27</v>
      </c>
    </row>
    <row r="663" s="6" customFormat="true" ht="15.6" hidden="false" customHeight="false" outlineLevel="0" collapsed="false">
      <c r="A663" s="6" t="s">
        <v>1995</v>
      </c>
      <c r="B663" s="5" t="n">
        <v>28</v>
      </c>
      <c r="C663" s="6" t="n">
        <v>28</v>
      </c>
      <c r="D663" s="6" t="n">
        <v>26</v>
      </c>
      <c r="E663" s="6" t="n">
        <v>26</v>
      </c>
      <c r="F663" s="6" t="n">
        <v>27</v>
      </c>
    </row>
    <row r="664" s="6" customFormat="true" ht="15.6" hidden="false" customHeight="false" outlineLevel="0" collapsed="false">
      <c r="A664" s="6" t="s">
        <v>1996</v>
      </c>
      <c r="B664" s="5" t="n">
        <v>28</v>
      </c>
      <c r="C664" s="6" t="n">
        <v>28</v>
      </c>
      <c r="D664" s="6" t="n">
        <v>26</v>
      </c>
      <c r="E664" s="6" t="n">
        <v>26</v>
      </c>
      <c r="F664" s="6" t="n">
        <v>27</v>
      </c>
    </row>
    <row r="665" s="6" customFormat="true" ht="15.6" hidden="false" customHeight="false" outlineLevel="0" collapsed="false">
      <c r="A665" s="6" t="s">
        <v>1997</v>
      </c>
      <c r="B665" s="5" t="n">
        <v>29</v>
      </c>
      <c r="C665" s="6" t="n">
        <v>29</v>
      </c>
      <c r="D665" s="6" t="n">
        <v>27</v>
      </c>
      <c r="E665" s="6" t="n">
        <v>26</v>
      </c>
      <c r="F665" s="6" t="n">
        <v>27</v>
      </c>
    </row>
    <row r="666" s="6" customFormat="true" ht="15.6" hidden="false" customHeight="false" outlineLevel="0" collapsed="false">
      <c r="A666" s="6" t="s">
        <v>1998</v>
      </c>
      <c r="B666" s="5" t="n">
        <v>29</v>
      </c>
      <c r="C666" s="6" t="n">
        <v>29</v>
      </c>
      <c r="D666" s="6" t="n">
        <v>27</v>
      </c>
      <c r="E666" s="6" t="n">
        <v>26</v>
      </c>
      <c r="F666" s="6" t="n">
        <v>27</v>
      </c>
    </row>
    <row r="667" s="6" customFormat="true" ht="15.6" hidden="false" customHeight="false" outlineLevel="0" collapsed="false">
      <c r="A667" s="6" t="s">
        <v>1999</v>
      </c>
      <c r="B667" s="5" t="n">
        <v>29</v>
      </c>
      <c r="C667" s="6" t="n">
        <v>29</v>
      </c>
      <c r="D667" s="6" t="n">
        <v>26</v>
      </c>
      <c r="E667" s="6" t="n">
        <v>26</v>
      </c>
      <c r="F667" s="6" t="n">
        <v>27</v>
      </c>
    </row>
    <row r="668" s="6" customFormat="true" ht="15.6" hidden="false" customHeight="false" outlineLevel="0" collapsed="false">
      <c r="A668" s="6" t="s">
        <v>2000</v>
      </c>
      <c r="B668" s="5" t="n">
        <v>29</v>
      </c>
      <c r="C668" s="6" t="n">
        <v>29</v>
      </c>
      <c r="D668" s="6" t="n">
        <v>26</v>
      </c>
      <c r="E668" s="6" t="n">
        <v>26</v>
      </c>
      <c r="F668" s="6" t="n">
        <v>27</v>
      </c>
    </row>
    <row r="669" s="6" customFormat="true" ht="15.6" hidden="false" customHeight="false" outlineLevel="0" collapsed="false">
      <c r="A669" s="6" t="s">
        <v>2001</v>
      </c>
      <c r="B669" s="5" t="n">
        <v>29</v>
      </c>
      <c r="C669" s="6" t="n">
        <v>29</v>
      </c>
      <c r="D669" s="6" t="n">
        <v>27</v>
      </c>
      <c r="E669" s="6" t="n">
        <v>26</v>
      </c>
      <c r="F669" s="6" t="n">
        <v>27</v>
      </c>
    </row>
    <row r="670" s="6" customFormat="true" ht="15.6" hidden="false" customHeight="false" outlineLevel="0" collapsed="false">
      <c r="A670" s="6" t="s">
        <v>2002</v>
      </c>
      <c r="B670" s="5" t="n">
        <v>29</v>
      </c>
      <c r="C670" s="6" t="n">
        <v>29</v>
      </c>
      <c r="D670" s="6" t="n">
        <v>27</v>
      </c>
      <c r="E670" s="6" t="n">
        <v>26</v>
      </c>
      <c r="F670" s="6" t="n">
        <v>27</v>
      </c>
    </row>
    <row r="671" s="6" customFormat="true" ht="15.6" hidden="false" customHeight="false" outlineLevel="0" collapsed="false">
      <c r="A671" s="6" t="s">
        <v>2003</v>
      </c>
      <c r="B671" s="5" t="n">
        <v>29</v>
      </c>
      <c r="C671" s="6" t="n">
        <v>29</v>
      </c>
      <c r="D671" s="6" t="n">
        <v>27</v>
      </c>
      <c r="E671" s="6" t="n">
        <v>26</v>
      </c>
      <c r="F671" s="6" t="n">
        <v>27</v>
      </c>
    </row>
    <row r="672" s="6" customFormat="true" ht="15.6" hidden="false" customHeight="false" outlineLevel="0" collapsed="false">
      <c r="A672" s="6" t="s">
        <v>2004</v>
      </c>
      <c r="B672" s="5" t="n">
        <v>29</v>
      </c>
      <c r="C672" s="6" t="n">
        <v>29</v>
      </c>
      <c r="D672" s="6" t="n">
        <v>27</v>
      </c>
      <c r="E672" s="6" t="n">
        <v>26</v>
      </c>
      <c r="F672" s="6" t="n">
        <v>27</v>
      </c>
    </row>
    <row r="673" s="6" customFormat="true" ht="15.6" hidden="false" customHeight="false" outlineLevel="0" collapsed="false">
      <c r="A673" s="6" t="s">
        <v>2005</v>
      </c>
      <c r="B673" s="5" t="n">
        <v>29</v>
      </c>
      <c r="C673" s="6" t="n">
        <v>29</v>
      </c>
      <c r="D673" s="6" t="n">
        <v>27</v>
      </c>
      <c r="E673" s="6" t="n">
        <v>26</v>
      </c>
      <c r="F673" s="6" t="n">
        <v>27</v>
      </c>
    </row>
    <row r="674" s="6" customFormat="true" ht="15.6" hidden="false" customHeight="false" outlineLevel="0" collapsed="false">
      <c r="A674" s="6" t="s">
        <v>2006</v>
      </c>
      <c r="B674" s="5" t="n">
        <v>29</v>
      </c>
      <c r="C674" s="6" t="n">
        <v>29</v>
      </c>
      <c r="D674" s="6" t="n">
        <v>27</v>
      </c>
      <c r="E674" s="6" t="n">
        <v>26</v>
      </c>
      <c r="F674" s="6" t="n">
        <v>27</v>
      </c>
    </row>
    <row r="675" s="6" customFormat="true" ht="15.6" hidden="false" customHeight="false" outlineLevel="0" collapsed="false">
      <c r="A675" s="6" t="s">
        <v>2007</v>
      </c>
      <c r="B675" s="5" t="n">
        <v>29</v>
      </c>
      <c r="C675" s="6" t="n">
        <v>29</v>
      </c>
      <c r="D675" s="6" t="n">
        <v>27</v>
      </c>
      <c r="E675" s="6" t="n">
        <v>26</v>
      </c>
      <c r="F675" s="6" t="n">
        <v>27</v>
      </c>
    </row>
    <row r="676" s="6" customFormat="true" ht="15.6" hidden="false" customHeight="false" outlineLevel="0" collapsed="false">
      <c r="A676" s="6" t="s">
        <v>2008</v>
      </c>
      <c r="B676" s="5" t="n">
        <v>29</v>
      </c>
      <c r="C676" s="6" t="n">
        <v>29</v>
      </c>
      <c r="D676" s="6" t="n">
        <v>27</v>
      </c>
      <c r="E676" s="6" t="n">
        <v>26</v>
      </c>
      <c r="F676" s="6" t="n">
        <v>27</v>
      </c>
    </row>
    <row r="677" s="6" customFormat="true" ht="15.6" hidden="false" customHeight="false" outlineLevel="0" collapsed="false">
      <c r="A677" s="6" t="s">
        <v>2009</v>
      </c>
      <c r="B677" s="5" t="n">
        <v>29</v>
      </c>
      <c r="C677" s="6" t="n">
        <v>29</v>
      </c>
      <c r="D677" s="6" t="n">
        <v>27</v>
      </c>
      <c r="E677" s="6" t="n">
        <v>27</v>
      </c>
      <c r="F677" s="6" t="n">
        <v>27</v>
      </c>
    </row>
    <row r="678" s="6" customFormat="true" ht="15.6" hidden="false" customHeight="false" outlineLevel="0" collapsed="false">
      <c r="A678" s="6" t="s">
        <v>2010</v>
      </c>
      <c r="B678" s="5" t="n">
        <v>29</v>
      </c>
      <c r="C678" s="6" t="n">
        <v>29</v>
      </c>
      <c r="D678" s="6" t="n">
        <v>27</v>
      </c>
      <c r="E678" s="6" t="n">
        <v>27</v>
      </c>
      <c r="F678" s="6" t="n">
        <v>27</v>
      </c>
    </row>
    <row r="679" s="6" customFormat="true" ht="15.6" hidden="false" customHeight="false" outlineLevel="0" collapsed="false">
      <c r="A679" s="6" t="s">
        <v>2011</v>
      </c>
      <c r="B679" s="5" t="n">
        <v>29</v>
      </c>
      <c r="C679" s="6" t="n">
        <v>29</v>
      </c>
      <c r="D679" s="6" t="n">
        <v>27</v>
      </c>
      <c r="E679" s="6" t="n">
        <v>27</v>
      </c>
      <c r="F679" s="6" t="n">
        <v>27</v>
      </c>
    </row>
    <row r="680" s="6" customFormat="true" ht="15.6" hidden="false" customHeight="false" outlineLevel="0" collapsed="false">
      <c r="A680" s="6" t="s">
        <v>2012</v>
      </c>
      <c r="B680" s="5" t="n">
        <v>29</v>
      </c>
      <c r="C680" s="6" t="n">
        <v>29</v>
      </c>
      <c r="D680" s="6" t="n">
        <v>27</v>
      </c>
      <c r="E680" s="6" t="n">
        <v>27</v>
      </c>
      <c r="F680" s="6" t="n">
        <v>27</v>
      </c>
    </row>
    <row r="681" s="6" customFormat="true" ht="15.6" hidden="false" customHeight="false" outlineLevel="0" collapsed="false">
      <c r="A681" s="6" t="s">
        <v>2013</v>
      </c>
      <c r="B681" s="5" t="n">
        <v>29</v>
      </c>
      <c r="C681" s="6" t="n">
        <v>29</v>
      </c>
      <c r="D681" s="6" t="n">
        <v>27</v>
      </c>
      <c r="E681" s="6" t="n">
        <v>27</v>
      </c>
      <c r="F681" s="6" t="n">
        <v>27</v>
      </c>
    </row>
    <row r="682" s="6" customFormat="true" ht="15.6" hidden="false" customHeight="false" outlineLevel="0" collapsed="false">
      <c r="A682" s="6" t="s">
        <v>2014</v>
      </c>
      <c r="B682" s="5" t="n">
        <v>29</v>
      </c>
      <c r="C682" s="6" t="n">
        <v>29</v>
      </c>
      <c r="D682" s="6" t="n">
        <v>27</v>
      </c>
      <c r="E682" s="6" t="n">
        <v>27</v>
      </c>
      <c r="F682" s="6" t="n">
        <v>27</v>
      </c>
    </row>
    <row r="683" s="6" customFormat="true" ht="15.6" hidden="false" customHeight="false" outlineLevel="0" collapsed="false">
      <c r="A683" s="6" t="s">
        <v>2015</v>
      </c>
      <c r="B683" s="5" t="n">
        <v>29</v>
      </c>
      <c r="C683" s="6" t="n">
        <v>29</v>
      </c>
      <c r="D683" s="6" t="n">
        <v>27</v>
      </c>
      <c r="E683" s="6" t="n">
        <v>27</v>
      </c>
      <c r="F683" s="6" t="n">
        <v>27</v>
      </c>
    </row>
    <row r="684" s="6" customFormat="true" ht="15.6" hidden="false" customHeight="false" outlineLevel="0" collapsed="false">
      <c r="A684" s="6" t="s">
        <v>2016</v>
      </c>
      <c r="B684" s="5" t="n">
        <v>29</v>
      </c>
      <c r="C684" s="6" t="n">
        <v>29</v>
      </c>
      <c r="D684" s="6" t="n">
        <v>27</v>
      </c>
      <c r="E684" s="6" t="n">
        <v>27</v>
      </c>
      <c r="F684" s="6" t="n">
        <v>27</v>
      </c>
    </row>
    <row r="685" s="6" customFormat="true" ht="15.6" hidden="false" customHeight="false" outlineLevel="0" collapsed="false">
      <c r="A685" s="6" t="s">
        <v>2017</v>
      </c>
      <c r="B685" s="5" t="n">
        <v>29</v>
      </c>
      <c r="C685" s="6" t="n">
        <v>29</v>
      </c>
      <c r="D685" s="6" t="n">
        <v>27</v>
      </c>
      <c r="E685" s="6" t="n">
        <v>27</v>
      </c>
      <c r="F685" s="6" t="n">
        <v>27</v>
      </c>
    </row>
    <row r="686" s="6" customFormat="true" ht="15.6" hidden="false" customHeight="false" outlineLevel="0" collapsed="false">
      <c r="A686" s="6" t="s">
        <v>2018</v>
      </c>
      <c r="B686" s="5" t="n">
        <v>29</v>
      </c>
      <c r="C686" s="6" t="n">
        <v>29</v>
      </c>
      <c r="D686" s="6" t="n">
        <v>27</v>
      </c>
      <c r="E686" s="6" t="n">
        <v>27</v>
      </c>
      <c r="F686" s="6" t="n">
        <v>27</v>
      </c>
    </row>
    <row r="687" s="6" customFormat="true" ht="15.6" hidden="false" customHeight="false" outlineLevel="0" collapsed="false">
      <c r="A687" s="6" t="s">
        <v>2019</v>
      </c>
      <c r="B687" s="5" t="n">
        <v>29</v>
      </c>
      <c r="C687" s="6" t="n">
        <v>30</v>
      </c>
      <c r="D687" s="6" t="n">
        <v>27</v>
      </c>
      <c r="E687" s="6" t="n">
        <v>27</v>
      </c>
      <c r="F687" s="6" t="n">
        <v>27</v>
      </c>
    </row>
    <row r="688" s="6" customFormat="true" ht="15.6" hidden="false" customHeight="false" outlineLevel="0" collapsed="false">
      <c r="A688" s="6" t="s">
        <v>2020</v>
      </c>
      <c r="B688" s="6" t="n">
        <v>29</v>
      </c>
      <c r="C688" s="6" t="n">
        <v>30</v>
      </c>
      <c r="D688" s="6" t="n">
        <v>27</v>
      </c>
      <c r="E688" s="6" t="n">
        <v>27</v>
      </c>
      <c r="F688" s="6" t="n">
        <v>27</v>
      </c>
    </row>
    <row r="689" s="6" customFormat="true" ht="15.6" hidden="false" customHeight="false" outlineLevel="0" collapsed="false">
      <c r="A689" s="6" t="s">
        <v>2021</v>
      </c>
      <c r="B689" s="6" t="n">
        <v>29</v>
      </c>
      <c r="C689" s="6" t="n">
        <v>30</v>
      </c>
      <c r="D689" s="6" t="n">
        <v>27</v>
      </c>
      <c r="E689" s="6" t="n">
        <v>27</v>
      </c>
      <c r="F689" s="6" t="n">
        <v>27</v>
      </c>
    </row>
    <row r="690" s="6" customFormat="true" ht="15.6" hidden="false" customHeight="false" outlineLevel="0" collapsed="false">
      <c r="A690" s="6" t="s">
        <v>2022</v>
      </c>
      <c r="B690" s="6" t="n">
        <v>29</v>
      </c>
      <c r="C690" s="6" t="n">
        <v>30</v>
      </c>
      <c r="D690" s="6" t="n">
        <v>27</v>
      </c>
      <c r="E690" s="6" t="n">
        <v>27</v>
      </c>
      <c r="F690" s="6" t="n">
        <v>27</v>
      </c>
    </row>
    <row r="691" s="6" customFormat="true" ht="15.6" hidden="false" customHeight="false" outlineLevel="0" collapsed="false">
      <c r="A691" s="6" t="s">
        <v>2023</v>
      </c>
      <c r="B691" s="6" t="n">
        <v>29</v>
      </c>
      <c r="C691" s="6" t="n">
        <v>30</v>
      </c>
      <c r="D691" s="6" t="n">
        <v>27</v>
      </c>
      <c r="E691" s="6" t="n">
        <v>27</v>
      </c>
      <c r="F691" s="6" t="n">
        <v>27</v>
      </c>
    </row>
    <row r="692" s="6" customFormat="true" ht="15.6" hidden="false" customHeight="false" outlineLevel="0" collapsed="false">
      <c r="A692" s="6" t="s">
        <v>2024</v>
      </c>
      <c r="B692" s="6" t="n">
        <v>29</v>
      </c>
      <c r="C692" s="6" t="n">
        <v>30</v>
      </c>
      <c r="D692" s="6" t="n">
        <v>27</v>
      </c>
      <c r="E692" s="6" t="n">
        <v>27</v>
      </c>
      <c r="F692" s="6" t="n">
        <v>27</v>
      </c>
    </row>
    <row r="693" s="6" customFormat="true" ht="15.6" hidden="false" customHeight="false" outlineLevel="0" collapsed="false">
      <c r="A693" s="6" t="s">
        <v>2025</v>
      </c>
      <c r="B693" s="6" t="n">
        <v>29</v>
      </c>
      <c r="C693" s="6" t="n">
        <v>29</v>
      </c>
      <c r="D693" s="6" t="n">
        <v>27</v>
      </c>
      <c r="E693" s="6" t="n">
        <v>27</v>
      </c>
      <c r="F693" s="6" t="n">
        <v>27</v>
      </c>
    </row>
    <row r="694" s="6" customFormat="true" ht="15.6" hidden="false" customHeight="false" outlineLevel="0" collapsed="false">
      <c r="A694" s="6" t="s">
        <v>2026</v>
      </c>
      <c r="B694" s="6" t="n">
        <v>29</v>
      </c>
      <c r="C694" s="6" t="n">
        <v>30</v>
      </c>
      <c r="D694" s="6" t="n">
        <v>27</v>
      </c>
      <c r="E694" s="6" t="n">
        <v>27</v>
      </c>
      <c r="F694" s="6" t="n">
        <v>27</v>
      </c>
    </row>
    <row r="695" s="6" customFormat="true" ht="15.6" hidden="false" customHeight="false" outlineLevel="0" collapsed="false">
      <c r="A695" s="6" t="s">
        <v>2027</v>
      </c>
      <c r="B695" s="6" t="n">
        <v>29</v>
      </c>
      <c r="C695" s="6" t="n">
        <v>30</v>
      </c>
      <c r="D695" s="6" t="n">
        <v>27</v>
      </c>
      <c r="E695" s="6" t="n">
        <v>27</v>
      </c>
      <c r="F695" s="6" t="n">
        <v>27</v>
      </c>
    </row>
    <row r="696" s="6" customFormat="true" ht="15.6" hidden="false" customHeight="false" outlineLevel="0" collapsed="false">
      <c r="A696" s="6" t="s">
        <v>2028</v>
      </c>
      <c r="B696" s="6" t="n">
        <v>29</v>
      </c>
      <c r="C696" s="6" t="n">
        <v>29</v>
      </c>
      <c r="D696" s="6" t="n">
        <v>27</v>
      </c>
      <c r="E696" s="6" t="n">
        <v>27</v>
      </c>
      <c r="F696" s="6" t="n">
        <v>27</v>
      </c>
    </row>
    <row r="697" s="6" customFormat="true" ht="15.6" hidden="false" customHeight="false" outlineLevel="0" collapsed="false">
      <c r="A697" s="6" t="s">
        <v>2029</v>
      </c>
      <c r="B697" s="6" t="n">
        <v>29</v>
      </c>
      <c r="C697" s="6" t="n">
        <v>29</v>
      </c>
      <c r="D697" s="6" t="n">
        <v>27</v>
      </c>
      <c r="E697" s="6" t="n">
        <v>28</v>
      </c>
      <c r="F697" s="6" t="n">
        <v>27</v>
      </c>
    </row>
    <row r="698" s="6" customFormat="true" ht="15.6" hidden="false" customHeight="false" outlineLevel="0" collapsed="false">
      <c r="A698" s="6" t="s">
        <v>2030</v>
      </c>
      <c r="B698" s="6" t="n">
        <v>29</v>
      </c>
      <c r="C698" s="6" t="n">
        <v>29</v>
      </c>
      <c r="D698" s="6" t="n">
        <v>27</v>
      </c>
      <c r="E698" s="6" t="n">
        <v>28</v>
      </c>
      <c r="F698" s="6" t="n">
        <v>27</v>
      </c>
    </row>
    <row r="699" s="6" customFormat="true" ht="15.6" hidden="false" customHeight="false" outlineLevel="0" collapsed="false">
      <c r="A699" s="6" t="s">
        <v>2031</v>
      </c>
      <c r="B699" s="6" t="n">
        <v>29</v>
      </c>
      <c r="C699" s="6" t="n">
        <v>29</v>
      </c>
      <c r="D699" s="6" t="n">
        <v>27</v>
      </c>
      <c r="E699" s="6" t="n">
        <v>27</v>
      </c>
      <c r="F699" s="6" t="n">
        <v>27</v>
      </c>
    </row>
    <row r="700" s="6" customFormat="true" ht="15.6" hidden="false" customHeight="false" outlineLevel="0" collapsed="false">
      <c r="A700" s="6" t="s">
        <v>2032</v>
      </c>
      <c r="B700" s="6" t="n">
        <v>30</v>
      </c>
      <c r="C700" s="6" t="n">
        <v>29</v>
      </c>
      <c r="D700" s="6" t="n">
        <v>27</v>
      </c>
      <c r="E700" s="6" t="n">
        <v>27</v>
      </c>
      <c r="F700" s="6" t="n">
        <v>27</v>
      </c>
    </row>
    <row r="701" s="6" customFormat="true" ht="15.6" hidden="false" customHeight="false" outlineLevel="0" collapsed="false">
      <c r="A701" s="6" t="s">
        <v>2033</v>
      </c>
      <c r="B701" s="6" t="n">
        <v>29</v>
      </c>
      <c r="C701" s="6" t="n">
        <v>30</v>
      </c>
      <c r="D701" s="6" t="n">
        <v>27</v>
      </c>
      <c r="E701" s="6" t="n">
        <v>27</v>
      </c>
      <c r="F701" s="6" t="n">
        <v>27</v>
      </c>
    </row>
    <row r="702" s="6" customFormat="true" ht="15.6" hidden="false" customHeight="false" outlineLevel="0" collapsed="false">
      <c r="A702" s="6" t="s">
        <v>2034</v>
      </c>
      <c r="B702" s="6" t="n">
        <v>30</v>
      </c>
      <c r="C702" s="6" t="n">
        <v>30</v>
      </c>
      <c r="D702" s="6" t="n">
        <v>27</v>
      </c>
      <c r="E702" s="6" t="n">
        <v>27</v>
      </c>
      <c r="F702" s="6" t="n">
        <v>28</v>
      </c>
    </row>
    <row r="703" s="6" customFormat="true" ht="15.6" hidden="false" customHeight="false" outlineLevel="0" collapsed="false">
      <c r="A703" s="6" t="s">
        <v>2035</v>
      </c>
      <c r="B703" s="6" t="n">
        <v>30</v>
      </c>
      <c r="C703" s="6" t="n">
        <v>30</v>
      </c>
      <c r="D703" s="6" t="n">
        <v>27</v>
      </c>
      <c r="E703" s="6" t="n">
        <v>27</v>
      </c>
      <c r="F703" s="6" t="n">
        <v>27</v>
      </c>
    </row>
    <row r="704" s="6" customFormat="true" ht="15.6" hidden="false" customHeight="false" outlineLevel="0" collapsed="false">
      <c r="A704" s="6" t="s">
        <v>2036</v>
      </c>
      <c r="B704" s="6" t="n">
        <v>30</v>
      </c>
      <c r="C704" s="6" t="n">
        <v>30</v>
      </c>
      <c r="D704" s="6" t="n">
        <v>27</v>
      </c>
      <c r="E704" s="6" t="n">
        <v>27</v>
      </c>
      <c r="F704" s="6" t="n">
        <v>27</v>
      </c>
    </row>
    <row r="705" s="6" customFormat="true" ht="15.6" hidden="false" customHeight="false" outlineLevel="0" collapsed="false">
      <c r="A705" s="6" t="s">
        <v>2037</v>
      </c>
      <c r="B705" s="6" t="n">
        <v>30</v>
      </c>
      <c r="C705" s="6" t="n">
        <v>30</v>
      </c>
      <c r="D705" s="6" t="n">
        <v>27</v>
      </c>
      <c r="E705" s="6" t="n">
        <v>27</v>
      </c>
      <c r="F705" s="6" t="n">
        <v>28</v>
      </c>
    </row>
    <row r="706" s="6" customFormat="true" ht="15.6" hidden="false" customHeight="false" outlineLevel="0" collapsed="false">
      <c r="A706" s="6" t="s">
        <v>2038</v>
      </c>
      <c r="B706" s="6" t="n">
        <v>30</v>
      </c>
      <c r="C706" s="6" t="n">
        <v>30</v>
      </c>
      <c r="D706" s="6" t="n">
        <v>27</v>
      </c>
      <c r="E706" s="6" t="n">
        <v>27</v>
      </c>
      <c r="F706" s="6" t="n">
        <v>28</v>
      </c>
    </row>
    <row r="707" s="6" customFormat="true" ht="15.6" hidden="false" customHeight="false" outlineLevel="0" collapsed="false">
      <c r="A707" s="6" t="s">
        <v>2039</v>
      </c>
      <c r="B707" s="6" t="n">
        <v>30</v>
      </c>
      <c r="C707" s="6" t="n">
        <v>30</v>
      </c>
      <c r="D707" s="6" t="n">
        <v>27</v>
      </c>
      <c r="E707" s="6" t="n">
        <v>27</v>
      </c>
      <c r="F707" s="6" t="n">
        <v>28</v>
      </c>
    </row>
    <row r="708" s="6" customFormat="true" ht="15.6" hidden="false" customHeight="false" outlineLevel="0" collapsed="false">
      <c r="A708" s="6" t="s">
        <v>2040</v>
      </c>
      <c r="B708" s="6" t="n">
        <v>30</v>
      </c>
      <c r="C708" s="6" t="n">
        <v>30</v>
      </c>
      <c r="D708" s="6" t="n">
        <v>27</v>
      </c>
      <c r="E708" s="6" t="n">
        <v>27</v>
      </c>
      <c r="F708" s="6" t="n">
        <v>28</v>
      </c>
    </row>
    <row r="709" s="6" customFormat="true" ht="15.6" hidden="false" customHeight="false" outlineLevel="0" collapsed="false">
      <c r="A709" s="6" t="s">
        <v>2041</v>
      </c>
      <c r="B709" s="6" t="n">
        <v>30</v>
      </c>
      <c r="C709" s="6" t="n">
        <v>30</v>
      </c>
      <c r="D709" s="6" t="n">
        <v>27</v>
      </c>
      <c r="E709" s="6" t="n">
        <v>28</v>
      </c>
      <c r="F709" s="6" t="n">
        <v>28</v>
      </c>
    </row>
    <row r="710" s="6" customFormat="true" ht="15.6" hidden="false" customHeight="false" outlineLevel="0" collapsed="false">
      <c r="A710" s="6" t="s">
        <v>2042</v>
      </c>
      <c r="B710" s="6" t="n">
        <v>30</v>
      </c>
      <c r="C710" s="6" t="n">
        <v>30</v>
      </c>
      <c r="D710" s="6" t="n">
        <v>27</v>
      </c>
      <c r="E710" s="6" t="n">
        <v>28</v>
      </c>
      <c r="F710" s="6" t="n">
        <v>28</v>
      </c>
    </row>
    <row r="711" s="6" customFormat="true" ht="15.6" hidden="false" customHeight="false" outlineLevel="0" collapsed="false">
      <c r="A711" s="6" t="s">
        <v>2043</v>
      </c>
      <c r="B711" s="6" t="n">
        <v>30</v>
      </c>
      <c r="C711" s="6" t="n">
        <v>30</v>
      </c>
      <c r="D711" s="6" t="n">
        <v>27</v>
      </c>
      <c r="E711" s="6" t="n">
        <v>27</v>
      </c>
      <c r="F711" s="6" t="n">
        <v>28</v>
      </c>
    </row>
    <row r="712" s="6" customFormat="true" ht="15.6" hidden="false" customHeight="false" outlineLevel="0" collapsed="false">
      <c r="A712" s="6" t="s">
        <v>2044</v>
      </c>
      <c r="B712" s="6" t="n">
        <v>30</v>
      </c>
      <c r="C712" s="6" t="n">
        <v>30</v>
      </c>
      <c r="D712" s="6" t="n">
        <v>27</v>
      </c>
      <c r="E712" s="6" t="n">
        <v>27</v>
      </c>
      <c r="F712" s="6" t="n">
        <v>27</v>
      </c>
    </row>
    <row r="713" s="6" customFormat="true" ht="15.6" hidden="false" customHeight="false" outlineLevel="0" collapsed="false">
      <c r="A713" s="6" t="s">
        <v>2045</v>
      </c>
      <c r="B713" s="6" t="n">
        <v>30</v>
      </c>
      <c r="C713" s="6" t="n">
        <v>30</v>
      </c>
      <c r="D713" s="6" t="n">
        <v>27</v>
      </c>
      <c r="E713" s="6" t="n">
        <v>27</v>
      </c>
      <c r="F713" s="6" t="n">
        <v>28</v>
      </c>
    </row>
    <row r="714" s="6" customFormat="true" ht="15.6" hidden="false" customHeight="false" outlineLevel="0" collapsed="false">
      <c r="A714" s="6" t="s">
        <v>2046</v>
      </c>
      <c r="B714" s="6" t="n">
        <v>30</v>
      </c>
      <c r="C714" s="6" t="n">
        <v>30</v>
      </c>
      <c r="D714" s="6" t="n">
        <v>27</v>
      </c>
      <c r="E714" s="6" t="n">
        <v>27</v>
      </c>
      <c r="F714" s="6" t="n">
        <v>28</v>
      </c>
    </row>
    <row r="715" s="6" customFormat="true" ht="15.6" hidden="false" customHeight="false" outlineLevel="0" collapsed="false">
      <c r="A715" s="6" t="s">
        <v>2047</v>
      </c>
      <c r="B715" s="6" t="n">
        <v>30</v>
      </c>
      <c r="C715" s="6" t="n">
        <v>30</v>
      </c>
      <c r="D715" s="6" t="n">
        <v>27</v>
      </c>
      <c r="E715" s="6" t="n">
        <v>27</v>
      </c>
      <c r="F715" s="6" t="n">
        <v>28</v>
      </c>
    </row>
    <row r="716" s="6" customFormat="true" ht="15.6" hidden="false" customHeight="false" outlineLevel="0" collapsed="false">
      <c r="A716" s="6" t="s">
        <v>2048</v>
      </c>
      <c r="B716" s="6" t="n">
        <v>30</v>
      </c>
      <c r="C716" s="6" t="n">
        <v>30</v>
      </c>
      <c r="D716" s="6" t="n">
        <v>27</v>
      </c>
      <c r="E716" s="6" t="n">
        <v>27</v>
      </c>
      <c r="F716" s="6" t="n">
        <v>28</v>
      </c>
    </row>
    <row r="717" s="6" customFormat="true" ht="15.6" hidden="false" customHeight="false" outlineLevel="0" collapsed="false">
      <c r="A717" s="6" t="s">
        <v>2049</v>
      </c>
      <c r="B717" s="6" t="n">
        <v>30</v>
      </c>
      <c r="C717" s="6" t="n">
        <v>30</v>
      </c>
      <c r="D717" s="6" t="n">
        <v>27</v>
      </c>
      <c r="E717" s="6" t="n">
        <v>27</v>
      </c>
      <c r="F717" s="6" t="n">
        <v>28</v>
      </c>
    </row>
    <row r="718" s="6" customFormat="true" ht="15.6" hidden="false" customHeight="false" outlineLevel="0" collapsed="false">
      <c r="A718" s="6" t="s">
        <v>2050</v>
      </c>
      <c r="B718" s="6" t="n">
        <v>30</v>
      </c>
      <c r="C718" s="6" t="n">
        <v>30</v>
      </c>
      <c r="D718" s="6" t="n">
        <v>27</v>
      </c>
      <c r="E718" s="6" t="n">
        <v>27</v>
      </c>
      <c r="F718" s="6" t="n">
        <v>28</v>
      </c>
    </row>
    <row r="719" s="6" customFormat="true" ht="15.6" hidden="false" customHeight="false" outlineLevel="0" collapsed="false">
      <c r="A719" s="6" t="s">
        <v>2051</v>
      </c>
      <c r="B719" s="6" t="n">
        <v>30</v>
      </c>
      <c r="C719" s="6" t="n">
        <v>30</v>
      </c>
      <c r="D719" s="6" t="n">
        <v>27</v>
      </c>
      <c r="E719" s="6" t="n">
        <v>27</v>
      </c>
      <c r="F719" s="6" t="n">
        <v>28</v>
      </c>
    </row>
    <row r="720" s="6" customFormat="true" ht="15.6" hidden="false" customHeight="false" outlineLevel="0" collapsed="false">
      <c r="A720" s="6" t="s">
        <v>2052</v>
      </c>
      <c r="B720" s="6" t="n">
        <v>30</v>
      </c>
      <c r="C720" s="6" t="n">
        <v>30</v>
      </c>
      <c r="D720" s="6" t="n">
        <v>27</v>
      </c>
      <c r="E720" s="6" t="n">
        <v>27</v>
      </c>
      <c r="F720" s="6" t="n">
        <v>28</v>
      </c>
    </row>
    <row r="721" s="6" customFormat="true" ht="15.6" hidden="false" customHeight="false" outlineLevel="0" collapsed="false">
      <c r="A721" s="6" t="s">
        <v>2053</v>
      </c>
      <c r="B721" s="6" t="n">
        <v>30</v>
      </c>
      <c r="C721" s="6" t="n">
        <v>30</v>
      </c>
      <c r="D721" s="6" t="n">
        <v>27</v>
      </c>
      <c r="E721" s="6" t="n">
        <v>27</v>
      </c>
      <c r="F721" s="6" t="n">
        <v>28</v>
      </c>
    </row>
    <row r="722" s="6" customFormat="true" ht="15.6" hidden="false" customHeight="false" outlineLevel="0" collapsed="false">
      <c r="A722" s="6" t="s">
        <v>2054</v>
      </c>
      <c r="B722" s="6" t="n">
        <v>30</v>
      </c>
      <c r="C722" s="6" t="n">
        <v>30</v>
      </c>
      <c r="D722" s="6" t="n">
        <v>27</v>
      </c>
      <c r="E722" s="6" t="n">
        <v>27</v>
      </c>
      <c r="F722" s="6" t="n">
        <v>28</v>
      </c>
    </row>
    <row r="723" s="6" customFormat="true" ht="15.6" hidden="false" customHeight="false" outlineLevel="0" collapsed="false">
      <c r="A723" s="6" t="s">
        <v>2055</v>
      </c>
      <c r="B723" s="6" t="n">
        <v>30</v>
      </c>
      <c r="C723" s="6" t="n">
        <v>30</v>
      </c>
      <c r="D723" s="6" t="n">
        <v>27</v>
      </c>
      <c r="E723" s="6" t="n">
        <v>27</v>
      </c>
      <c r="F723" s="6" t="n">
        <v>28</v>
      </c>
    </row>
    <row r="724" s="6" customFormat="true" ht="15.6" hidden="false" customHeight="false" outlineLevel="0" collapsed="false">
      <c r="A724" s="6" t="s">
        <v>2056</v>
      </c>
      <c r="B724" s="6" t="n">
        <v>30</v>
      </c>
      <c r="C724" s="6" t="n">
        <v>31</v>
      </c>
      <c r="D724" s="6" t="n">
        <v>27</v>
      </c>
      <c r="E724" s="6" t="n">
        <v>27</v>
      </c>
      <c r="F724" s="6" t="n">
        <v>28</v>
      </c>
    </row>
    <row r="725" s="6" customFormat="true" ht="15.6" hidden="false" customHeight="false" outlineLevel="0" collapsed="false">
      <c r="A725" s="6" t="s">
        <v>2057</v>
      </c>
      <c r="B725" s="6" t="n">
        <v>30</v>
      </c>
      <c r="C725" s="6" t="n">
        <v>31</v>
      </c>
      <c r="D725" s="6" t="n">
        <v>27</v>
      </c>
      <c r="E725" s="6" t="n">
        <v>27</v>
      </c>
      <c r="F725" s="6" t="n">
        <v>28</v>
      </c>
    </row>
    <row r="726" s="6" customFormat="true" ht="15.6" hidden="false" customHeight="false" outlineLevel="0" collapsed="false">
      <c r="A726" s="6" t="s">
        <v>2058</v>
      </c>
      <c r="B726" s="6" t="n">
        <v>31</v>
      </c>
      <c r="C726" s="6" t="n">
        <v>31</v>
      </c>
      <c r="D726" s="6" t="n">
        <v>27</v>
      </c>
      <c r="E726" s="6" t="n">
        <v>27</v>
      </c>
      <c r="F726" s="6" t="n">
        <v>28</v>
      </c>
    </row>
    <row r="727" s="6" customFormat="true" ht="15.6" hidden="false" customHeight="false" outlineLevel="0" collapsed="false">
      <c r="A727" s="6" t="s">
        <v>2059</v>
      </c>
      <c r="B727" s="6" t="n">
        <v>30</v>
      </c>
      <c r="C727" s="6" t="n">
        <v>30</v>
      </c>
      <c r="D727" s="6" t="n">
        <v>27</v>
      </c>
      <c r="E727" s="6" t="n">
        <v>27</v>
      </c>
      <c r="F727" s="6" t="n">
        <v>28</v>
      </c>
    </row>
    <row r="728" s="6" customFormat="true" ht="15.6" hidden="false" customHeight="false" outlineLevel="0" collapsed="false">
      <c r="A728" s="6" t="s">
        <v>2060</v>
      </c>
      <c r="B728" s="6" t="n">
        <v>31</v>
      </c>
      <c r="C728" s="6" t="n">
        <v>30</v>
      </c>
      <c r="D728" s="6" t="n">
        <v>27</v>
      </c>
      <c r="E728" s="6" t="n">
        <v>27</v>
      </c>
      <c r="F728" s="6" t="n">
        <v>28</v>
      </c>
    </row>
    <row r="729" s="6" customFormat="true" ht="15.6" hidden="false" customHeight="false" outlineLevel="0" collapsed="false">
      <c r="A729" s="6" t="s">
        <v>2061</v>
      </c>
      <c r="B729" s="6" t="n">
        <v>31</v>
      </c>
      <c r="C729" s="6" t="n">
        <v>30</v>
      </c>
      <c r="D729" s="6" t="n">
        <v>27</v>
      </c>
      <c r="E729" s="6" t="n">
        <v>27</v>
      </c>
      <c r="F729" s="6" t="n">
        <v>28</v>
      </c>
    </row>
    <row r="730" s="6" customFormat="true" ht="15.6" hidden="false" customHeight="false" outlineLevel="0" collapsed="false">
      <c r="A730" s="6" t="s">
        <v>2062</v>
      </c>
      <c r="B730" s="6" t="n">
        <v>31</v>
      </c>
      <c r="C730" s="6" t="n">
        <v>30</v>
      </c>
      <c r="D730" s="6" t="n">
        <v>27</v>
      </c>
      <c r="E730" s="6" t="n">
        <v>27</v>
      </c>
      <c r="F730" s="6" t="n">
        <v>28</v>
      </c>
    </row>
    <row r="731" s="6" customFormat="true" ht="15.6" hidden="false" customHeight="false" outlineLevel="0" collapsed="false">
      <c r="A731" s="6" t="s">
        <v>2063</v>
      </c>
      <c r="B731" s="6" t="n">
        <v>30</v>
      </c>
      <c r="C731" s="6" t="n">
        <v>30</v>
      </c>
      <c r="D731" s="6" t="n">
        <v>27</v>
      </c>
      <c r="E731" s="6" t="n">
        <v>27</v>
      </c>
      <c r="F731" s="6" t="n">
        <v>29</v>
      </c>
    </row>
    <row r="732" s="6" customFormat="true" ht="15.6" hidden="false" customHeight="false" outlineLevel="0" collapsed="false">
      <c r="A732" s="6" t="s">
        <v>2064</v>
      </c>
      <c r="B732" s="6" t="n">
        <v>30</v>
      </c>
      <c r="C732" s="6" t="n">
        <v>30</v>
      </c>
      <c r="D732" s="6" t="n">
        <v>27</v>
      </c>
      <c r="E732" s="6" t="n">
        <v>27</v>
      </c>
      <c r="F732" s="6" t="n">
        <v>29</v>
      </c>
    </row>
    <row r="733" s="6" customFormat="true" ht="15.6" hidden="false" customHeight="false" outlineLevel="0" collapsed="false">
      <c r="A733" s="6" t="s">
        <v>2065</v>
      </c>
      <c r="B733" s="6" t="n">
        <v>30</v>
      </c>
      <c r="C733" s="6" t="n">
        <v>30</v>
      </c>
      <c r="D733" s="6" t="n">
        <v>27</v>
      </c>
      <c r="E733" s="6" t="n">
        <v>27</v>
      </c>
      <c r="F733" s="6" t="n">
        <v>29</v>
      </c>
    </row>
    <row r="734" s="6" customFormat="true" ht="15.6" hidden="false" customHeight="false" outlineLevel="0" collapsed="false">
      <c r="A734" s="6" t="s">
        <v>2066</v>
      </c>
      <c r="B734" s="6" t="n">
        <v>30</v>
      </c>
      <c r="C734" s="6" t="n">
        <v>30</v>
      </c>
      <c r="D734" s="6" t="n">
        <v>27</v>
      </c>
      <c r="E734" s="6" t="n">
        <v>27</v>
      </c>
      <c r="F734" s="6" t="n">
        <v>29</v>
      </c>
    </row>
    <row r="735" s="6" customFormat="true" ht="15.6" hidden="false" customHeight="false" outlineLevel="0" collapsed="false">
      <c r="A735" s="6" t="s">
        <v>2067</v>
      </c>
      <c r="B735" s="6" t="n">
        <v>30</v>
      </c>
      <c r="C735" s="6" t="n">
        <v>30</v>
      </c>
      <c r="D735" s="6" t="n">
        <v>27</v>
      </c>
      <c r="E735" s="6" t="n">
        <v>27</v>
      </c>
      <c r="F735" s="6" t="n">
        <v>29</v>
      </c>
    </row>
    <row r="736" s="6" customFormat="true" ht="15.6" hidden="false" customHeight="false" outlineLevel="0" collapsed="false">
      <c r="A736" s="6" t="s">
        <v>2068</v>
      </c>
      <c r="B736" s="6" t="n">
        <v>31</v>
      </c>
      <c r="C736" s="6" t="n">
        <v>30</v>
      </c>
      <c r="D736" s="6" t="n">
        <v>27</v>
      </c>
      <c r="E736" s="6" t="n">
        <v>27</v>
      </c>
      <c r="F736" s="6" t="n">
        <v>29</v>
      </c>
    </row>
    <row r="737" s="6" customFormat="true" ht="15.6" hidden="false" customHeight="false" outlineLevel="0" collapsed="false">
      <c r="A737" s="6" t="s">
        <v>2069</v>
      </c>
      <c r="B737" s="6" t="n">
        <v>31</v>
      </c>
      <c r="C737" s="6" t="n">
        <v>30</v>
      </c>
      <c r="D737" s="6" t="n">
        <v>27</v>
      </c>
      <c r="E737" s="6" t="n">
        <v>27</v>
      </c>
      <c r="F737" s="6" t="n">
        <v>29</v>
      </c>
    </row>
    <row r="738" s="6" customFormat="true" ht="15.6" hidden="false" customHeight="false" outlineLevel="0" collapsed="false">
      <c r="A738" s="6" t="s">
        <v>2070</v>
      </c>
      <c r="B738" s="6" t="n">
        <v>31</v>
      </c>
      <c r="C738" s="6" t="n">
        <v>30</v>
      </c>
      <c r="D738" s="6" t="n">
        <v>27</v>
      </c>
      <c r="E738" s="6" t="n">
        <v>26</v>
      </c>
      <c r="F738" s="6" t="n">
        <v>29</v>
      </c>
    </row>
    <row r="739" s="6" customFormat="true" ht="15.6" hidden="false" customHeight="false" outlineLevel="0" collapsed="false">
      <c r="A739" s="6" t="s">
        <v>2071</v>
      </c>
      <c r="B739" s="6" t="n">
        <v>31</v>
      </c>
      <c r="C739" s="6" t="n">
        <v>30</v>
      </c>
      <c r="D739" s="6" t="n">
        <v>27</v>
      </c>
      <c r="E739" s="6" t="n">
        <v>27</v>
      </c>
      <c r="F739" s="6" t="n">
        <v>28</v>
      </c>
    </row>
    <row r="740" s="6" customFormat="true" ht="15.6" hidden="false" customHeight="false" outlineLevel="0" collapsed="false">
      <c r="A740" s="6" t="s">
        <v>2072</v>
      </c>
      <c r="B740" s="6" t="n">
        <v>31</v>
      </c>
      <c r="C740" s="6" t="n">
        <v>30</v>
      </c>
      <c r="D740" s="6" t="n">
        <v>27</v>
      </c>
      <c r="E740" s="6" t="n">
        <v>27</v>
      </c>
      <c r="F740" s="6" t="n">
        <v>28</v>
      </c>
    </row>
    <row r="741" s="6" customFormat="true" ht="15.6" hidden="false" customHeight="false" outlineLevel="0" collapsed="false">
      <c r="A741" s="6" t="s">
        <v>2073</v>
      </c>
      <c r="B741" s="6" t="n">
        <v>31</v>
      </c>
      <c r="C741" s="6" t="n">
        <v>30</v>
      </c>
      <c r="D741" s="6" t="n">
        <v>27</v>
      </c>
      <c r="E741" s="6" t="n">
        <v>27</v>
      </c>
      <c r="F741" s="6" t="n">
        <v>28</v>
      </c>
    </row>
    <row r="742" s="6" customFormat="true" ht="15.6" hidden="false" customHeight="false" outlineLevel="0" collapsed="false">
      <c r="A742" s="6" t="s">
        <v>2074</v>
      </c>
      <c r="B742" s="6" t="n">
        <v>31</v>
      </c>
      <c r="C742" s="6" t="n">
        <v>30</v>
      </c>
      <c r="D742" s="6" t="n">
        <v>27</v>
      </c>
      <c r="E742" s="6" t="n">
        <v>26</v>
      </c>
      <c r="F742" s="6" t="n">
        <v>28</v>
      </c>
    </row>
    <row r="743" s="6" customFormat="true" ht="15.6" hidden="false" customHeight="false" outlineLevel="0" collapsed="false">
      <c r="A743" s="6" t="s">
        <v>2075</v>
      </c>
      <c r="B743" s="6" t="n">
        <v>31</v>
      </c>
      <c r="C743" s="6" t="n">
        <v>30</v>
      </c>
      <c r="D743" s="6" t="n">
        <v>27</v>
      </c>
      <c r="E743" s="6" t="n">
        <v>27</v>
      </c>
      <c r="F743" s="6" t="n">
        <v>28</v>
      </c>
    </row>
    <row r="744" s="6" customFormat="true" ht="15.6" hidden="false" customHeight="false" outlineLevel="0" collapsed="false">
      <c r="A744" s="6" t="s">
        <v>2076</v>
      </c>
      <c r="B744" s="6" t="n">
        <v>31</v>
      </c>
      <c r="C744" s="6" t="n">
        <v>30</v>
      </c>
      <c r="D744" s="6" t="n">
        <v>27</v>
      </c>
      <c r="E744" s="6" t="n">
        <v>26</v>
      </c>
      <c r="F744" s="6" t="n">
        <v>28</v>
      </c>
    </row>
    <row r="745" s="6" customFormat="true" ht="15.6" hidden="false" customHeight="false" outlineLevel="0" collapsed="false">
      <c r="A745" s="6" t="s">
        <v>2077</v>
      </c>
      <c r="B745" s="6" t="n">
        <v>31</v>
      </c>
      <c r="C745" s="6" t="n">
        <v>30</v>
      </c>
      <c r="D745" s="6" t="n">
        <v>27</v>
      </c>
      <c r="E745" s="6" t="n">
        <v>26</v>
      </c>
      <c r="F745" s="6" t="n">
        <v>28</v>
      </c>
    </row>
    <row r="746" s="6" customFormat="true" ht="15.6" hidden="false" customHeight="false" outlineLevel="0" collapsed="false">
      <c r="A746" s="6" t="s">
        <v>2078</v>
      </c>
      <c r="B746" s="6" t="n">
        <v>31</v>
      </c>
      <c r="C746" s="6" t="n">
        <v>31</v>
      </c>
      <c r="D746" s="6" t="n">
        <v>27</v>
      </c>
      <c r="E746" s="6" t="n">
        <v>26</v>
      </c>
      <c r="F746" s="6" t="n">
        <v>28</v>
      </c>
    </row>
    <row r="747" s="6" customFormat="true" ht="15.6" hidden="false" customHeight="false" outlineLevel="0" collapsed="false">
      <c r="A747" s="6" t="s">
        <v>2079</v>
      </c>
      <c r="B747" s="6" t="n">
        <v>31</v>
      </c>
      <c r="C747" s="6" t="n">
        <v>31</v>
      </c>
      <c r="D747" s="6" t="n">
        <v>27</v>
      </c>
      <c r="E747" s="6" t="n">
        <v>27</v>
      </c>
      <c r="F747" s="6" t="n">
        <v>28</v>
      </c>
    </row>
    <row r="748" s="6" customFormat="true" ht="15.6" hidden="false" customHeight="false" outlineLevel="0" collapsed="false">
      <c r="A748" s="6" t="s">
        <v>2080</v>
      </c>
      <c r="B748" s="6" t="n">
        <v>31</v>
      </c>
      <c r="C748" s="6" t="n">
        <v>31</v>
      </c>
      <c r="D748" s="6" t="n">
        <v>27</v>
      </c>
      <c r="E748" s="6" t="n">
        <v>27</v>
      </c>
      <c r="F748" s="6" t="n">
        <v>29</v>
      </c>
    </row>
    <row r="749" s="6" customFormat="true" ht="15.6" hidden="false" customHeight="false" outlineLevel="0" collapsed="false">
      <c r="A749" s="6" t="s">
        <v>2081</v>
      </c>
      <c r="B749" s="6" t="n">
        <v>31</v>
      </c>
      <c r="C749" s="6" t="n">
        <v>31</v>
      </c>
      <c r="D749" s="6" t="n">
        <v>28</v>
      </c>
      <c r="E749" s="6" t="n">
        <v>27</v>
      </c>
      <c r="F749" s="6" t="n">
        <v>29</v>
      </c>
    </row>
    <row r="750" s="6" customFormat="true" ht="15.6" hidden="false" customHeight="false" outlineLevel="0" collapsed="false">
      <c r="A750" s="6" t="s">
        <v>2082</v>
      </c>
      <c r="B750" s="6" t="n">
        <v>30</v>
      </c>
      <c r="C750" s="6" t="n">
        <v>30</v>
      </c>
      <c r="D750" s="6" t="n">
        <v>28</v>
      </c>
      <c r="E750" s="6" t="n">
        <v>27</v>
      </c>
      <c r="F750" s="6" t="n">
        <v>28</v>
      </c>
    </row>
    <row r="751" s="6" customFormat="true" ht="15.6" hidden="false" customHeight="false" outlineLevel="0" collapsed="false">
      <c r="A751" s="6" t="s">
        <v>2083</v>
      </c>
      <c r="B751" s="6" t="n">
        <v>30</v>
      </c>
      <c r="C751" s="6" t="n">
        <v>31</v>
      </c>
      <c r="D751" s="6" t="n">
        <v>28</v>
      </c>
      <c r="E751" s="6" t="n">
        <v>27</v>
      </c>
      <c r="F751" s="6" t="n">
        <v>28</v>
      </c>
    </row>
    <row r="752" s="6" customFormat="true" ht="15.6" hidden="false" customHeight="false" outlineLevel="0" collapsed="false">
      <c r="A752" s="6" t="s">
        <v>2084</v>
      </c>
      <c r="B752" s="6" t="n">
        <v>30</v>
      </c>
      <c r="C752" s="6" t="n">
        <v>30</v>
      </c>
      <c r="D752" s="6" t="n">
        <v>28</v>
      </c>
      <c r="E752" s="6" t="n">
        <v>27</v>
      </c>
      <c r="F752" s="6" t="n">
        <v>28</v>
      </c>
    </row>
    <row r="753" s="6" customFormat="true" ht="15.6" hidden="false" customHeight="false" outlineLevel="0" collapsed="false">
      <c r="A753" s="6" t="s">
        <v>2085</v>
      </c>
      <c r="B753" s="6" t="n">
        <v>30</v>
      </c>
      <c r="C753" s="6" t="n">
        <v>30</v>
      </c>
      <c r="D753" s="6" t="n">
        <v>28</v>
      </c>
      <c r="E753" s="6" t="n">
        <v>26</v>
      </c>
      <c r="F753" s="6" t="n">
        <v>28</v>
      </c>
    </row>
    <row r="754" s="6" customFormat="true" ht="15.6" hidden="false" customHeight="false" outlineLevel="0" collapsed="false">
      <c r="A754" s="6" t="s">
        <v>2086</v>
      </c>
      <c r="B754" s="6" t="n">
        <v>31</v>
      </c>
      <c r="C754" s="6" t="n">
        <v>30</v>
      </c>
      <c r="D754" s="6" t="n">
        <v>28</v>
      </c>
      <c r="E754" s="6" t="n">
        <v>26</v>
      </c>
      <c r="F754" s="6" t="n">
        <v>28</v>
      </c>
    </row>
    <row r="755" s="6" customFormat="true" ht="15.6" hidden="false" customHeight="false" outlineLevel="0" collapsed="false">
      <c r="A755" s="6" t="s">
        <v>2087</v>
      </c>
      <c r="B755" s="6" t="n">
        <v>31</v>
      </c>
      <c r="C755" s="6" t="n">
        <v>30</v>
      </c>
      <c r="D755" s="6" t="n">
        <v>28</v>
      </c>
      <c r="E755" s="6" t="n">
        <v>26</v>
      </c>
      <c r="F755" s="6" t="n">
        <v>28</v>
      </c>
    </row>
    <row r="756" s="6" customFormat="true" ht="15.6" hidden="false" customHeight="false" outlineLevel="0" collapsed="false">
      <c r="A756" s="6" t="s">
        <v>2088</v>
      </c>
      <c r="B756" s="6" t="n">
        <v>31</v>
      </c>
      <c r="C756" s="6" t="n">
        <v>30</v>
      </c>
      <c r="D756" s="6" t="n">
        <v>28</v>
      </c>
      <c r="E756" s="6" t="n">
        <v>27</v>
      </c>
      <c r="F756" s="6" t="n">
        <v>28</v>
      </c>
    </row>
    <row r="757" s="6" customFormat="true" ht="15.6" hidden="false" customHeight="false" outlineLevel="0" collapsed="false">
      <c r="A757" s="6" t="s">
        <v>2089</v>
      </c>
      <c r="B757" s="6" t="n">
        <v>31</v>
      </c>
      <c r="C757" s="6" t="n">
        <v>30</v>
      </c>
      <c r="D757" s="6" t="n">
        <v>29</v>
      </c>
      <c r="E757" s="6" t="n">
        <v>27</v>
      </c>
      <c r="F757" s="6" t="n">
        <v>28</v>
      </c>
    </row>
    <row r="758" s="6" customFormat="true" ht="15.6" hidden="false" customHeight="false" outlineLevel="0" collapsed="false">
      <c r="A758" s="6" t="s">
        <v>2090</v>
      </c>
      <c r="B758" s="6" t="n">
        <v>31</v>
      </c>
      <c r="C758" s="6" t="n">
        <v>30</v>
      </c>
      <c r="D758" s="6" t="n">
        <v>28</v>
      </c>
      <c r="E758" s="6" t="n">
        <v>27</v>
      </c>
      <c r="F758" s="6" t="n">
        <v>28</v>
      </c>
    </row>
    <row r="759" s="6" customFormat="true" ht="15.6" hidden="false" customHeight="false" outlineLevel="0" collapsed="false">
      <c r="A759" s="6" t="s">
        <v>2091</v>
      </c>
      <c r="B759" s="6" t="n">
        <v>31</v>
      </c>
      <c r="C759" s="6" t="n">
        <v>30</v>
      </c>
      <c r="D759" s="6" t="n">
        <v>28</v>
      </c>
      <c r="E759" s="6" t="n">
        <v>27</v>
      </c>
      <c r="F759" s="6" t="n">
        <v>27</v>
      </c>
    </row>
    <row r="760" s="6" customFormat="true" ht="15.6" hidden="false" customHeight="false" outlineLevel="0" collapsed="false">
      <c r="A760" s="6" t="s">
        <v>2092</v>
      </c>
      <c r="B760" s="6" t="n">
        <v>30</v>
      </c>
      <c r="C760" s="6" t="n">
        <v>30</v>
      </c>
      <c r="D760" s="6" t="n">
        <v>28</v>
      </c>
      <c r="E760" s="6" t="n">
        <v>27</v>
      </c>
      <c r="F760" s="6" t="n">
        <v>27</v>
      </c>
    </row>
    <row r="761" s="6" customFormat="true" ht="15.6" hidden="false" customHeight="false" outlineLevel="0" collapsed="false">
      <c r="A761" s="6" t="s">
        <v>2093</v>
      </c>
      <c r="B761" s="6" t="n">
        <v>30</v>
      </c>
      <c r="C761" s="6" t="n">
        <v>30</v>
      </c>
      <c r="D761" s="6" t="n">
        <v>29</v>
      </c>
      <c r="E761" s="6" t="n">
        <v>27</v>
      </c>
      <c r="F761" s="6" t="n">
        <v>27</v>
      </c>
    </row>
    <row r="762" s="6" customFormat="true" ht="15.6" hidden="false" customHeight="false" outlineLevel="0" collapsed="false">
      <c r="A762" s="6" t="s">
        <v>2094</v>
      </c>
      <c r="B762" s="6" t="n">
        <v>30</v>
      </c>
      <c r="C762" s="6" t="n">
        <v>30</v>
      </c>
      <c r="D762" s="6" t="n">
        <v>29</v>
      </c>
      <c r="E762" s="6" t="n">
        <v>27</v>
      </c>
      <c r="F762" s="6" t="n">
        <v>27</v>
      </c>
    </row>
    <row r="763" s="6" customFormat="true" ht="15.6" hidden="false" customHeight="false" outlineLevel="0" collapsed="false">
      <c r="A763" s="6" t="s">
        <v>2095</v>
      </c>
      <c r="B763" s="6" t="n">
        <v>30</v>
      </c>
      <c r="C763" s="6" t="n">
        <v>30</v>
      </c>
      <c r="D763" s="6" t="n">
        <v>29</v>
      </c>
      <c r="E763" s="6" t="n">
        <v>27</v>
      </c>
      <c r="F763" s="6" t="n">
        <v>27</v>
      </c>
    </row>
    <row r="764" s="6" customFormat="true" ht="15.6" hidden="false" customHeight="false" outlineLevel="0" collapsed="false">
      <c r="A764" s="6" t="s">
        <v>2096</v>
      </c>
      <c r="B764" s="6" t="n">
        <v>30</v>
      </c>
      <c r="C764" s="6" t="n">
        <v>30</v>
      </c>
      <c r="D764" s="6" t="n">
        <v>29</v>
      </c>
      <c r="E764" s="6" t="n">
        <v>27</v>
      </c>
      <c r="F764" s="6" t="n">
        <v>26</v>
      </c>
    </row>
    <row r="765" s="6" customFormat="true" ht="15.6" hidden="false" customHeight="false" outlineLevel="0" collapsed="false">
      <c r="A765" s="6" t="s">
        <v>2097</v>
      </c>
      <c r="B765" s="6" t="n">
        <v>30</v>
      </c>
      <c r="C765" s="6" t="n">
        <v>30</v>
      </c>
      <c r="D765" s="6" t="n">
        <v>29</v>
      </c>
      <c r="E765" s="6" t="n">
        <v>27</v>
      </c>
      <c r="F765" s="6" t="n">
        <v>27</v>
      </c>
    </row>
    <row r="766" s="6" customFormat="true" ht="15.6" hidden="false" customHeight="false" outlineLevel="0" collapsed="false">
      <c r="A766" s="6" t="s">
        <v>2098</v>
      </c>
      <c r="B766" s="6" t="n">
        <v>31</v>
      </c>
      <c r="C766" s="6" t="n">
        <v>30</v>
      </c>
      <c r="D766" s="6" t="n">
        <v>29</v>
      </c>
      <c r="E766" s="6" t="n">
        <v>27</v>
      </c>
      <c r="F766" s="6" t="n">
        <v>27</v>
      </c>
    </row>
    <row r="767" s="6" customFormat="true" ht="15.6" hidden="false" customHeight="false" outlineLevel="0" collapsed="false">
      <c r="A767" s="6" t="s">
        <v>2099</v>
      </c>
      <c r="B767" s="6" t="n">
        <v>31</v>
      </c>
      <c r="C767" s="6" t="n">
        <v>30</v>
      </c>
      <c r="D767" s="6" t="n">
        <v>29</v>
      </c>
      <c r="E767" s="6" t="n">
        <v>27</v>
      </c>
      <c r="F767" s="6" t="n">
        <v>26</v>
      </c>
    </row>
    <row r="768" s="6" customFormat="true" ht="15.6" hidden="false" customHeight="false" outlineLevel="0" collapsed="false">
      <c r="A768" s="6" t="s">
        <v>2100</v>
      </c>
      <c r="B768" s="6" t="n">
        <v>31</v>
      </c>
      <c r="C768" s="6" t="n">
        <v>30</v>
      </c>
      <c r="D768" s="6" t="n">
        <v>28</v>
      </c>
      <c r="E768" s="6" t="n">
        <v>27</v>
      </c>
      <c r="F768" s="6" t="n">
        <v>26</v>
      </c>
    </row>
    <row r="769" s="6" customFormat="true" ht="15.6" hidden="false" customHeight="false" outlineLevel="0" collapsed="false">
      <c r="A769" s="6" t="s">
        <v>2101</v>
      </c>
      <c r="B769" s="6" t="n">
        <v>30</v>
      </c>
      <c r="C769" s="6" t="n">
        <v>30</v>
      </c>
      <c r="D769" s="6" t="n">
        <v>28</v>
      </c>
      <c r="E769" s="6" t="n">
        <v>26</v>
      </c>
      <c r="F769" s="6" t="n">
        <v>26</v>
      </c>
    </row>
    <row r="770" s="6" customFormat="true" ht="15.6" hidden="false" customHeight="false" outlineLevel="0" collapsed="false">
      <c r="A770" s="6" t="s">
        <v>2102</v>
      </c>
      <c r="B770" s="6" t="n">
        <v>31</v>
      </c>
      <c r="C770" s="6" t="n">
        <v>30</v>
      </c>
      <c r="D770" s="6" t="n">
        <v>29</v>
      </c>
      <c r="E770" s="6" t="n">
        <v>26</v>
      </c>
      <c r="F770" s="6" t="n">
        <v>26</v>
      </c>
    </row>
    <row r="771" s="6" customFormat="true" ht="15.6" hidden="false" customHeight="false" outlineLevel="0" collapsed="false">
      <c r="A771" s="6" t="s">
        <v>2103</v>
      </c>
      <c r="B771" s="6" t="n">
        <v>31</v>
      </c>
      <c r="C771" s="6" t="n">
        <v>30</v>
      </c>
      <c r="D771" s="6" t="n">
        <v>29</v>
      </c>
      <c r="E771" s="6" t="n">
        <v>26</v>
      </c>
      <c r="F771" s="6" t="n">
        <v>26</v>
      </c>
    </row>
    <row r="772" s="6" customFormat="true" ht="15.6" hidden="false" customHeight="false" outlineLevel="0" collapsed="false">
      <c r="A772" s="6" t="s">
        <v>773</v>
      </c>
      <c r="B772" s="6" t="n">
        <v>31</v>
      </c>
      <c r="C772" s="6" t="n">
        <v>30</v>
      </c>
      <c r="D772" s="6" t="n">
        <v>29</v>
      </c>
      <c r="E772" s="6" t="n">
        <v>26</v>
      </c>
      <c r="F772" s="6" t="n">
        <v>26</v>
      </c>
    </row>
    <row r="773" s="6" customFormat="true" ht="15.6" hidden="false" customHeight="false" outlineLevel="0" collapsed="false">
      <c r="A773" s="6" t="s">
        <v>2104</v>
      </c>
      <c r="B773" s="6" t="n">
        <v>31</v>
      </c>
      <c r="C773" s="6" t="n">
        <v>30</v>
      </c>
      <c r="D773" s="6" t="n">
        <v>29</v>
      </c>
      <c r="E773" s="6" t="n">
        <v>26</v>
      </c>
      <c r="F773" s="6" t="n">
        <v>26</v>
      </c>
    </row>
    <row r="774" s="6" customFormat="true" ht="15.6" hidden="false" customHeight="false" outlineLevel="0" collapsed="false">
      <c r="A774" s="6" t="s">
        <v>775</v>
      </c>
      <c r="B774" s="6" t="n">
        <v>31</v>
      </c>
      <c r="C774" s="6" t="n">
        <v>31</v>
      </c>
      <c r="D774" s="6" t="n">
        <v>29</v>
      </c>
      <c r="E774" s="6" t="n">
        <v>26</v>
      </c>
      <c r="F774" s="6" t="n">
        <v>26</v>
      </c>
    </row>
    <row r="775" s="6" customFormat="true" ht="15.6" hidden="false" customHeight="false" outlineLevel="0" collapsed="false">
      <c r="A775" s="6" t="s">
        <v>2105</v>
      </c>
      <c r="B775" s="6" t="n">
        <v>31</v>
      </c>
      <c r="C775" s="6" t="n">
        <v>31</v>
      </c>
      <c r="D775" s="6" t="n">
        <v>29</v>
      </c>
      <c r="E775" s="6" t="n">
        <v>26</v>
      </c>
      <c r="F775" s="6" t="n">
        <v>26</v>
      </c>
    </row>
    <row r="776" s="6" customFormat="true" ht="15.6" hidden="false" customHeight="false" outlineLevel="0" collapsed="false">
      <c r="A776" s="6" t="s">
        <v>777</v>
      </c>
      <c r="B776" s="6" t="n">
        <v>31</v>
      </c>
      <c r="C776" s="6" t="n">
        <v>31</v>
      </c>
      <c r="D776" s="6" t="n">
        <v>29</v>
      </c>
      <c r="E776" s="6" t="n">
        <v>27</v>
      </c>
      <c r="F776" s="6" t="n">
        <v>26</v>
      </c>
    </row>
    <row r="777" s="6" customFormat="true" ht="15.6" hidden="false" customHeight="false" outlineLevel="0" collapsed="false">
      <c r="A777" s="6" t="s">
        <v>2106</v>
      </c>
      <c r="B777" s="6" t="n">
        <v>31</v>
      </c>
      <c r="C777" s="6" t="n">
        <v>31</v>
      </c>
      <c r="D777" s="6" t="n">
        <v>29</v>
      </c>
      <c r="E777" s="6" t="n">
        <v>26</v>
      </c>
      <c r="F777" s="6" t="n">
        <v>26</v>
      </c>
    </row>
    <row r="778" s="6" customFormat="true" ht="15.6" hidden="false" customHeight="false" outlineLevel="0" collapsed="false">
      <c r="A778" s="6" t="s">
        <v>779</v>
      </c>
      <c r="B778" s="6" t="n">
        <v>31</v>
      </c>
      <c r="C778" s="6" t="n">
        <v>31</v>
      </c>
      <c r="D778" s="6" t="n">
        <v>29</v>
      </c>
      <c r="E778" s="6" t="n">
        <v>27</v>
      </c>
      <c r="F778" s="6" t="n">
        <v>26</v>
      </c>
    </row>
    <row r="779" s="6" customFormat="true" ht="15.6" hidden="false" customHeight="false" outlineLevel="0" collapsed="false">
      <c r="A779" s="6" t="s">
        <v>2107</v>
      </c>
      <c r="B779" s="6" t="n">
        <v>31</v>
      </c>
      <c r="C779" s="6" t="n">
        <v>31</v>
      </c>
      <c r="D779" s="6" t="n">
        <v>29</v>
      </c>
      <c r="E779" s="6" t="n">
        <v>27</v>
      </c>
      <c r="F779" s="6" t="n">
        <v>26</v>
      </c>
    </row>
    <row r="780" s="6" customFormat="true" ht="15.6" hidden="false" customHeight="false" outlineLevel="0" collapsed="false">
      <c r="A780" s="6" t="s">
        <v>2108</v>
      </c>
      <c r="B780" s="6" t="n">
        <v>31</v>
      </c>
      <c r="C780" s="6" t="n">
        <v>31</v>
      </c>
      <c r="D780" s="6" t="n">
        <v>29</v>
      </c>
      <c r="E780" s="6" t="n">
        <v>27</v>
      </c>
      <c r="F780" s="6" t="n">
        <v>26</v>
      </c>
    </row>
    <row r="781" s="6" customFormat="true" ht="15.6" hidden="false" customHeight="false" outlineLevel="0" collapsed="false">
      <c r="A781" s="6" t="s">
        <v>2109</v>
      </c>
      <c r="B781" s="6" t="n">
        <v>31</v>
      </c>
      <c r="C781" s="6" t="n">
        <v>31</v>
      </c>
      <c r="D781" s="6" t="n">
        <v>28</v>
      </c>
      <c r="E781" s="6" t="n">
        <v>27</v>
      </c>
      <c r="F781" s="6" t="n">
        <v>26</v>
      </c>
    </row>
    <row r="782" s="6" customFormat="true" ht="15.6" hidden="false" customHeight="false" outlineLevel="0" collapsed="false">
      <c r="A782" s="6" t="s">
        <v>2110</v>
      </c>
      <c r="B782" s="6" t="n">
        <v>31</v>
      </c>
      <c r="C782" s="6" t="n">
        <v>31</v>
      </c>
      <c r="D782" s="6" t="n">
        <v>28</v>
      </c>
      <c r="E782" s="6" t="n">
        <v>27</v>
      </c>
      <c r="F782" s="6" t="n">
        <v>26</v>
      </c>
    </row>
    <row r="783" s="6" customFormat="true" ht="15.6" hidden="false" customHeight="false" outlineLevel="0" collapsed="false">
      <c r="A783" s="6" t="s">
        <v>2111</v>
      </c>
      <c r="B783" s="6" t="n">
        <v>31</v>
      </c>
      <c r="C783" s="6" t="n">
        <v>31</v>
      </c>
      <c r="D783" s="6" t="n">
        <v>28</v>
      </c>
      <c r="E783" s="6" t="n">
        <v>26</v>
      </c>
      <c r="F783" s="6" t="n">
        <v>26</v>
      </c>
    </row>
    <row r="784" s="6" customFormat="true" ht="15.6" hidden="false" customHeight="false" outlineLevel="0" collapsed="false">
      <c r="A784" s="6" t="s">
        <v>2112</v>
      </c>
      <c r="B784" s="6" t="n">
        <v>31</v>
      </c>
      <c r="C784" s="6" t="n">
        <v>31</v>
      </c>
      <c r="D784" s="6" t="n">
        <v>28</v>
      </c>
      <c r="E784" s="6" t="n">
        <v>26</v>
      </c>
      <c r="F784" s="6" t="n">
        <v>26</v>
      </c>
    </row>
    <row r="785" s="6" customFormat="true" ht="15.6" hidden="false" customHeight="false" outlineLevel="0" collapsed="false">
      <c r="A785" s="6" t="s">
        <v>2113</v>
      </c>
      <c r="B785" s="6" t="n">
        <v>30</v>
      </c>
      <c r="C785" s="6" t="n">
        <v>31</v>
      </c>
      <c r="D785" s="6" t="n">
        <v>28</v>
      </c>
      <c r="E785" s="6" t="n">
        <v>26</v>
      </c>
      <c r="F785" s="6" t="n">
        <v>25</v>
      </c>
    </row>
    <row r="786" s="6" customFormat="true" ht="15.6" hidden="false" customHeight="false" outlineLevel="0" collapsed="false">
      <c r="A786" s="6" t="s">
        <v>2114</v>
      </c>
      <c r="B786" s="6" t="n">
        <v>30</v>
      </c>
      <c r="C786" s="6" t="n">
        <v>31</v>
      </c>
      <c r="D786" s="6" t="n">
        <v>28</v>
      </c>
      <c r="E786" s="6" t="n">
        <v>26</v>
      </c>
      <c r="F786" s="6" t="n">
        <v>25</v>
      </c>
    </row>
    <row r="787" s="6" customFormat="true" ht="15.6" hidden="false" customHeight="false" outlineLevel="0" collapsed="false">
      <c r="A787" s="6" t="s">
        <v>2115</v>
      </c>
      <c r="B787" s="6" t="n">
        <v>30</v>
      </c>
      <c r="C787" s="6" t="n">
        <v>31</v>
      </c>
      <c r="D787" s="6" t="n">
        <v>28</v>
      </c>
      <c r="E787" s="6" t="n">
        <v>26</v>
      </c>
      <c r="F787" s="6" t="n">
        <v>25</v>
      </c>
    </row>
    <row r="788" s="6" customFormat="true" ht="15.6" hidden="false" customHeight="false" outlineLevel="0" collapsed="false">
      <c r="A788" s="6" t="s">
        <v>2116</v>
      </c>
      <c r="B788" s="6" t="n">
        <v>30</v>
      </c>
      <c r="C788" s="6" t="n">
        <v>31</v>
      </c>
      <c r="D788" s="6" t="n">
        <v>28</v>
      </c>
      <c r="E788" s="6" t="n">
        <v>26</v>
      </c>
      <c r="F788" s="6" t="n">
        <v>25</v>
      </c>
    </row>
    <row r="789" s="6" customFormat="true" ht="15.6" hidden="false" customHeight="false" outlineLevel="0" collapsed="false">
      <c r="A789" s="6" t="s">
        <v>790</v>
      </c>
      <c r="B789" s="6" t="n">
        <v>30</v>
      </c>
      <c r="C789" s="6" t="n">
        <v>31</v>
      </c>
      <c r="D789" s="6" t="n">
        <v>28</v>
      </c>
      <c r="E789" s="6" t="n">
        <v>26</v>
      </c>
      <c r="F789" s="6" t="n">
        <v>25</v>
      </c>
    </row>
    <row r="790" s="6" customFormat="true" ht="15.6" hidden="false" customHeight="false" outlineLevel="0" collapsed="false">
      <c r="A790" s="6" t="s">
        <v>2117</v>
      </c>
      <c r="B790" s="6" t="n">
        <v>30</v>
      </c>
      <c r="C790" s="6" t="n">
        <v>31</v>
      </c>
      <c r="D790" s="6" t="n">
        <v>28</v>
      </c>
      <c r="E790" s="6" t="n">
        <v>26</v>
      </c>
      <c r="F790" s="6" t="n">
        <v>25</v>
      </c>
    </row>
    <row r="791" s="6" customFormat="true" ht="15.6" hidden="false" customHeight="false" outlineLevel="0" collapsed="false">
      <c r="A791" s="6" t="s">
        <v>792</v>
      </c>
      <c r="B791" s="6" t="n">
        <v>30</v>
      </c>
      <c r="C791" s="6" t="n">
        <v>31</v>
      </c>
      <c r="D791" s="6" t="n">
        <v>28</v>
      </c>
      <c r="E791" s="6" t="n">
        <v>26</v>
      </c>
      <c r="F791" s="6" t="n">
        <v>25</v>
      </c>
    </row>
    <row r="792" s="6" customFormat="true" ht="15.6" hidden="false" customHeight="false" outlineLevel="0" collapsed="false">
      <c r="A792" s="6" t="s">
        <v>2118</v>
      </c>
      <c r="B792" s="6" t="n">
        <v>30</v>
      </c>
      <c r="C792" s="6" t="n">
        <v>31</v>
      </c>
      <c r="D792" s="6" t="n">
        <v>28</v>
      </c>
      <c r="E792" s="6" t="n">
        <v>26</v>
      </c>
      <c r="F792" s="6" t="n">
        <v>25</v>
      </c>
    </row>
    <row r="793" s="6" customFormat="true" ht="15.6" hidden="false" customHeight="false" outlineLevel="0" collapsed="false">
      <c r="A793" s="6" t="s">
        <v>794</v>
      </c>
      <c r="B793" s="6" t="n">
        <v>30</v>
      </c>
      <c r="C793" s="6" t="n">
        <v>31</v>
      </c>
      <c r="D793" s="6" t="n">
        <v>28</v>
      </c>
      <c r="E793" s="6" t="n">
        <v>26</v>
      </c>
      <c r="F793" s="6" t="n">
        <v>25</v>
      </c>
    </row>
    <row r="794" s="6" customFormat="true" ht="15.6" hidden="false" customHeight="false" outlineLevel="0" collapsed="false">
      <c r="A794" s="6" t="s">
        <v>2119</v>
      </c>
      <c r="B794" s="6" t="n">
        <v>30</v>
      </c>
      <c r="C794" s="6" t="n">
        <v>31</v>
      </c>
      <c r="D794" s="6" t="n">
        <v>28</v>
      </c>
      <c r="E794" s="6" t="n">
        <v>26</v>
      </c>
      <c r="F794" s="6" t="n">
        <v>25</v>
      </c>
    </row>
    <row r="795" s="6" customFormat="true" ht="15.6" hidden="false" customHeight="false" outlineLevel="0" collapsed="false">
      <c r="A795" s="6" t="s">
        <v>796</v>
      </c>
      <c r="B795" s="6" t="n">
        <v>30</v>
      </c>
      <c r="C795" s="6" t="n">
        <v>31</v>
      </c>
      <c r="D795" s="6" t="n">
        <v>28</v>
      </c>
      <c r="E795" s="6" t="n">
        <v>27</v>
      </c>
      <c r="F795" s="6" t="n">
        <v>25</v>
      </c>
    </row>
    <row r="796" s="6" customFormat="true" ht="15.6" hidden="false" customHeight="false" outlineLevel="0" collapsed="false">
      <c r="A796" s="6" t="s">
        <v>2120</v>
      </c>
      <c r="B796" s="6" t="n">
        <v>30</v>
      </c>
      <c r="C796" s="6" t="n">
        <v>31</v>
      </c>
      <c r="D796" s="6" t="n">
        <v>28</v>
      </c>
      <c r="E796" s="6" t="n">
        <v>26</v>
      </c>
      <c r="F796" s="6" t="n">
        <v>25</v>
      </c>
    </row>
    <row r="797" s="6" customFormat="true" ht="15.6" hidden="false" customHeight="false" outlineLevel="0" collapsed="false">
      <c r="A797" s="6" t="s">
        <v>798</v>
      </c>
      <c r="B797" s="6" t="n">
        <v>30</v>
      </c>
      <c r="C797" s="6" t="n">
        <v>31</v>
      </c>
      <c r="D797" s="6" t="n">
        <v>29</v>
      </c>
      <c r="E797" s="6" t="n">
        <v>27</v>
      </c>
      <c r="F797" s="6" t="n">
        <v>25</v>
      </c>
    </row>
    <row r="798" s="6" customFormat="true" ht="15.6" hidden="false" customHeight="false" outlineLevel="0" collapsed="false">
      <c r="A798" s="6" t="s">
        <v>2121</v>
      </c>
      <c r="B798" s="6" t="n">
        <v>30</v>
      </c>
      <c r="C798" s="6" t="n">
        <v>31</v>
      </c>
      <c r="D798" s="6" t="n">
        <v>29</v>
      </c>
      <c r="E798" s="6" t="n">
        <v>27</v>
      </c>
      <c r="F798" s="6" t="n">
        <v>25</v>
      </c>
    </row>
    <row r="799" s="6" customFormat="true" ht="15.6" hidden="false" customHeight="false" outlineLevel="0" collapsed="false">
      <c r="A799" s="6" t="s">
        <v>800</v>
      </c>
      <c r="B799" s="6" t="n">
        <v>30</v>
      </c>
      <c r="C799" s="6" t="n">
        <v>31</v>
      </c>
      <c r="D799" s="6" t="n">
        <v>29</v>
      </c>
      <c r="E799" s="6" t="n">
        <v>26</v>
      </c>
      <c r="F799" s="6" t="n">
        <v>25</v>
      </c>
    </row>
    <row r="800" s="6" customFormat="true" ht="15.6" hidden="false" customHeight="false" outlineLevel="0" collapsed="false">
      <c r="A800" s="6" t="s">
        <v>2122</v>
      </c>
      <c r="B800" s="6" t="n">
        <v>30</v>
      </c>
      <c r="C800" s="6" t="n">
        <v>31</v>
      </c>
      <c r="D800" s="6" t="n">
        <v>29</v>
      </c>
      <c r="E800" s="6" t="n">
        <v>26</v>
      </c>
      <c r="F800" s="6" t="n">
        <v>25</v>
      </c>
    </row>
    <row r="801" s="6" customFormat="true" ht="15.6" hidden="false" customHeight="false" outlineLevel="0" collapsed="false">
      <c r="A801" s="6" t="s">
        <v>2123</v>
      </c>
      <c r="B801" s="6" t="n">
        <v>31</v>
      </c>
      <c r="C801" s="6" t="n">
        <v>31</v>
      </c>
      <c r="D801" s="6" t="n">
        <v>29</v>
      </c>
      <c r="E801" s="6" t="n">
        <v>26</v>
      </c>
      <c r="F801" s="6" t="n">
        <v>25</v>
      </c>
    </row>
    <row r="802" s="6" customFormat="true" ht="15.6" hidden="false" customHeight="false" outlineLevel="0" collapsed="false">
      <c r="A802" s="6" t="s">
        <v>2124</v>
      </c>
      <c r="B802" s="6" t="n">
        <v>31</v>
      </c>
      <c r="C802" s="6" t="n">
        <v>31</v>
      </c>
      <c r="D802" s="6" t="n">
        <v>29</v>
      </c>
      <c r="E802" s="6" t="n">
        <v>26</v>
      </c>
      <c r="F802" s="6" t="n">
        <v>25</v>
      </c>
    </row>
    <row r="803" s="6" customFormat="true" ht="15.6" hidden="false" customHeight="false" outlineLevel="0" collapsed="false">
      <c r="A803" s="6" t="s">
        <v>2125</v>
      </c>
      <c r="B803" s="6" t="n">
        <v>30</v>
      </c>
      <c r="C803" s="6" t="n">
        <v>31</v>
      </c>
      <c r="D803" s="6" t="n">
        <v>29</v>
      </c>
      <c r="E803" s="6" t="n">
        <v>26</v>
      </c>
      <c r="F803" s="6" t="n">
        <v>25</v>
      </c>
    </row>
    <row r="804" s="6" customFormat="true" ht="15.6" hidden="false" customHeight="false" outlineLevel="0" collapsed="false">
      <c r="A804" s="6" t="s">
        <v>805</v>
      </c>
      <c r="B804" s="6" t="n">
        <v>30</v>
      </c>
      <c r="C804" s="6" t="n">
        <v>31</v>
      </c>
      <c r="D804" s="6" t="n">
        <v>29</v>
      </c>
      <c r="E804" s="6" t="n">
        <v>27</v>
      </c>
      <c r="F804" s="6" t="n">
        <v>25</v>
      </c>
    </row>
    <row r="805" s="6" customFormat="true" ht="15.6" hidden="false" customHeight="false" outlineLevel="0" collapsed="false">
      <c r="A805" s="6" t="s">
        <v>2126</v>
      </c>
      <c r="B805" s="6" t="n">
        <v>30</v>
      </c>
      <c r="C805" s="6" t="n">
        <v>31</v>
      </c>
      <c r="D805" s="6" t="n">
        <v>29</v>
      </c>
      <c r="E805" s="6" t="n">
        <v>26</v>
      </c>
      <c r="F805" s="6" t="n">
        <v>25</v>
      </c>
    </row>
    <row r="806" s="6" customFormat="true" ht="15.6" hidden="false" customHeight="false" outlineLevel="0" collapsed="false">
      <c r="A806" s="6" t="s">
        <v>807</v>
      </c>
      <c r="B806" s="6" t="n">
        <v>30</v>
      </c>
      <c r="C806" s="6" t="n">
        <v>31</v>
      </c>
      <c r="D806" s="6" t="n">
        <v>28</v>
      </c>
      <c r="E806" s="6" t="n">
        <v>26</v>
      </c>
      <c r="F806" s="6" t="n">
        <v>25</v>
      </c>
    </row>
    <row r="807" s="6" customFormat="true" ht="15.6" hidden="false" customHeight="false" outlineLevel="0" collapsed="false">
      <c r="A807" s="6" t="s">
        <v>2127</v>
      </c>
      <c r="B807" s="6" t="n">
        <v>30</v>
      </c>
      <c r="C807" s="6" t="n">
        <v>31</v>
      </c>
      <c r="D807" s="6" t="n">
        <v>29</v>
      </c>
      <c r="E807" s="6" t="n">
        <v>26</v>
      </c>
      <c r="F807" s="6" t="n">
        <v>25</v>
      </c>
    </row>
    <row r="808" s="6" customFormat="true" ht="15.6" hidden="false" customHeight="false" outlineLevel="0" collapsed="false">
      <c r="A808" s="6" t="s">
        <v>809</v>
      </c>
      <c r="B808" s="6" t="n">
        <v>30</v>
      </c>
      <c r="C808" s="6" t="n">
        <v>31</v>
      </c>
      <c r="D808" s="6" t="n">
        <v>28</v>
      </c>
      <c r="E808" s="6" t="n">
        <v>26</v>
      </c>
      <c r="F808" s="6" t="n">
        <v>25</v>
      </c>
    </row>
    <row r="809" s="6" customFormat="true" ht="15.6" hidden="false" customHeight="false" outlineLevel="0" collapsed="false">
      <c r="A809" s="6" t="s">
        <v>2128</v>
      </c>
      <c r="B809" s="6" t="n">
        <v>30</v>
      </c>
      <c r="C809" s="6" t="n">
        <v>31</v>
      </c>
      <c r="D809" s="6" t="n">
        <v>29</v>
      </c>
      <c r="E809" s="6" t="n">
        <v>26</v>
      </c>
      <c r="F809" s="6" t="n">
        <v>25</v>
      </c>
    </row>
    <row r="810" s="6" customFormat="true" ht="15.6" hidden="false" customHeight="false" outlineLevel="0" collapsed="false">
      <c r="A810" s="6" t="s">
        <v>811</v>
      </c>
      <c r="B810" s="6" t="n">
        <v>30</v>
      </c>
      <c r="C810" s="6" t="n">
        <v>31</v>
      </c>
      <c r="D810" s="6" t="n">
        <v>29</v>
      </c>
      <c r="E810" s="6" t="n">
        <v>26</v>
      </c>
      <c r="F810" s="6" t="n">
        <v>25</v>
      </c>
    </row>
    <row r="811" s="6" customFormat="true" ht="15.6" hidden="false" customHeight="false" outlineLevel="0" collapsed="false">
      <c r="A811" s="6" t="s">
        <v>2129</v>
      </c>
      <c r="B811" s="6" t="n">
        <v>30</v>
      </c>
      <c r="C811" s="6" t="n">
        <v>31</v>
      </c>
      <c r="D811" s="6" t="n">
        <v>29</v>
      </c>
      <c r="E811" s="6" t="n">
        <v>26</v>
      </c>
      <c r="F811" s="6" t="n">
        <v>25</v>
      </c>
    </row>
    <row r="812" s="6" customFormat="true" ht="15.6" hidden="false" customHeight="false" outlineLevel="0" collapsed="false">
      <c r="A812" s="6" t="s">
        <v>813</v>
      </c>
      <c r="B812" s="6" t="n">
        <v>30</v>
      </c>
      <c r="C812" s="6" t="n">
        <v>31</v>
      </c>
      <c r="D812" s="6" t="n">
        <v>29</v>
      </c>
      <c r="E812" s="6" t="n">
        <v>26</v>
      </c>
      <c r="F812" s="6" t="n">
        <v>25</v>
      </c>
    </row>
    <row r="813" s="6" customFormat="true" ht="15.6" hidden="false" customHeight="false" outlineLevel="0" collapsed="false">
      <c r="A813" s="6" t="s">
        <v>2130</v>
      </c>
      <c r="B813" s="6" t="n">
        <v>30</v>
      </c>
      <c r="C813" s="6" t="n">
        <v>31</v>
      </c>
      <c r="D813" s="6" t="n">
        <v>29</v>
      </c>
      <c r="E813" s="6" t="n">
        <v>26</v>
      </c>
      <c r="F813" s="6" t="n">
        <v>25</v>
      </c>
    </row>
    <row r="814" s="6" customFormat="true" ht="15.6" hidden="false" customHeight="false" outlineLevel="0" collapsed="false">
      <c r="A814" s="6" t="s">
        <v>815</v>
      </c>
      <c r="B814" s="6" t="n">
        <v>29</v>
      </c>
      <c r="C814" s="6" t="n">
        <v>31</v>
      </c>
      <c r="D814" s="6" t="n">
        <v>29</v>
      </c>
      <c r="E814" s="6" t="n">
        <v>26</v>
      </c>
      <c r="F814" s="6" t="n">
        <v>25</v>
      </c>
    </row>
    <row r="815" s="6" customFormat="true" ht="15.6" hidden="false" customHeight="false" outlineLevel="0" collapsed="false">
      <c r="A815" s="6" t="s">
        <v>2131</v>
      </c>
      <c r="B815" s="6" t="n">
        <v>29</v>
      </c>
      <c r="C815" s="6" t="n">
        <v>31</v>
      </c>
      <c r="D815" s="6" t="n">
        <v>29</v>
      </c>
      <c r="E815" s="6" t="n">
        <v>26</v>
      </c>
      <c r="F815" s="6" t="n">
        <v>25</v>
      </c>
    </row>
    <row r="816" s="6" customFormat="true" ht="15.6" hidden="false" customHeight="false" outlineLevel="0" collapsed="false">
      <c r="A816" s="6" t="s">
        <v>817</v>
      </c>
      <c r="B816" s="6" t="n">
        <v>29</v>
      </c>
      <c r="C816" s="6" t="n">
        <v>31</v>
      </c>
      <c r="D816" s="6" t="n">
        <v>29</v>
      </c>
      <c r="E816" s="6" t="n">
        <v>26</v>
      </c>
      <c r="F816" s="6" t="n">
        <v>25</v>
      </c>
    </row>
    <row r="817" s="6" customFormat="true" ht="15.6" hidden="false" customHeight="false" outlineLevel="0" collapsed="false">
      <c r="A817" s="6" t="s">
        <v>2132</v>
      </c>
      <c r="B817" s="6" t="n">
        <v>29</v>
      </c>
      <c r="C817" s="6" t="n">
        <v>31</v>
      </c>
      <c r="D817" s="6" t="n">
        <v>29</v>
      </c>
      <c r="E817" s="6" t="n">
        <v>26</v>
      </c>
      <c r="F817" s="6" t="n">
        <v>25</v>
      </c>
    </row>
    <row r="818" s="6" customFormat="true" ht="15.6" hidden="false" customHeight="false" outlineLevel="0" collapsed="false">
      <c r="A818" s="6" t="s">
        <v>819</v>
      </c>
      <c r="B818" s="6" t="n">
        <v>30</v>
      </c>
      <c r="C818" s="6" t="n">
        <v>31</v>
      </c>
      <c r="D818" s="6" t="n">
        <v>29</v>
      </c>
      <c r="E818" s="6" t="n">
        <v>26</v>
      </c>
      <c r="F818" s="6" t="n">
        <v>25</v>
      </c>
    </row>
    <row r="819" s="6" customFormat="true" ht="15.6" hidden="false" customHeight="false" outlineLevel="0" collapsed="false">
      <c r="A819" s="6" t="s">
        <v>2133</v>
      </c>
      <c r="B819" s="6" t="n">
        <v>30</v>
      </c>
      <c r="C819" s="6" t="n">
        <v>31</v>
      </c>
      <c r="D819" s="6" t="n">
        <v>29</v>
      </c>
      <c r="E819" s="6" t="n">
        <v>26</v>
      </c>
      <c r="F819" s="6" t="n">
        <v>25</v>
      </c>
    </row>
    <row r="820" s="6" customFormat="true" ht="15.6" hidden="false" customHeight="false" outlineLevel="0" collapsed="false">
      <c r="A820" s="6" t="s">
        <v>821</v>
      </c>
      <c r="B820" s="6" t="n">
        <v>30</v>
      </c>
      <c r="C820" s="6" t="n">
        <v>31</v>
      </c>
      <c r="D820" s="6" t="n">
        <v>29</v>
      </c>
      <c r="E820" s="6" t="n">
        <v>26</v>
      </c>
      <c r="F820" s="6" t="n">
        <v>25</v>
      </c>
    </row>
    <row r="821" s="6" customFormat="true" ht="15.6" hidden="false" customHeight="false" outlineLevel="0" collapsed="false">
      <c r="A821" s="6" t="s">
        <v>2134</v>
      </c>
      <c r="B821" s="6" t="n">
        <v>30</v>
      </c>
      <c r="C821" s="6" t="n">
        <v>31</v>
      </c>
      <c r="D821" s="6" t="n">
        <v>29</v>
      </c>
      <c r="E821" s="6" t="n">
        <v>26</v>
      </c>
      <c r="F821" s="6" t="n">
        <v>25</v>
      </c>
    </row>
    <row r="822" s="6" customFormat="true" ht="15.6" hidden="false" customHeight="false" outlineLevel="0" collapsed="false">
      <c r="A822" s="6" t="s">
        <v>823</v>
      </c>
      <c r="B822" s="6" t="n">
        <v>30</v>
      </c>
      <c r="C822" s="6" t="n">
        <v>31</v>
      </c>
      <c r="D822" s="6" t="n">
        <v>29</v>
      </c>
      <c r="E822" s="6" t="n">
        <v>26</v>
      </c>
      <c r="F822" s="6" t="n">
        <v>25</v>
      </c>
    </row>
    <row r="823" s="6" customFormat="true" ht="15.6" hidden="false" customHeight="false" outlineLevel="0" collapsed="false">
      <c r="A823" s="6" t="s">
        <v>824</v>
      </c>
      <c r="B823" s="6" t="n">
        <v>30</v>
      </c>
      <c r="C823" s="6" t="n">
        <v>32</v>
      </c>
      <c r="D823" s="6" t="n">
        <v>29</v>
      </c>
      <c r="E823" s="6" t="n">
        <v>26</v>
      </c>
      <c r="F823" s="6" t="n">
        <v>25</v>
      </c>
    </row>
    <row r="824" s="6" customFormat="true" ht="15.6" hidden="false" customHeight="false" outlineLevel="0" collapsed="false">
      <c r="A824" s="6" t="s">
        <v>825</v>
      </c>
      <c r="B824" s="6" t="n">
        <v>30</v>
      </c>
      <c r="C824" s="6" t="n">
        <v>31</v>
      </c>
      <c r="D824" s="6" t="n">
        <v>29</v>
      </c>
      <c r="E824" s="6" t="n">
        <v>26</v>
      </c>
      <c r="F824" s="6" t="n">
        <v>25</v>
      </c>
    </row>
    <row r="825" s="6" customFormat="true" ht="15.6" hidden="false" customHeight="false" outlineLevel="0" collapsed="false">
      <c r="A825" s="6" t="s">
        <v>826</v>
      </c>
      <c r="B825" s="6" t="n">
        <v>30</v>
      </c>
      <c r="C825" s="6" t="n">
        <v>31</v>
      </c>
      <c r="D825" s="6" t="n">
        <v>29</v>
      </c>
      <c r="E825" s="6" t="n">
        <v>26</v>
      </c>
      <c r="F825" s="6" t="n">
        <v>25</v>
      </c>
    </row>
    <row r="826" s="6" customFormat="true" ht="15.6" hidden="false" customHeight="false" outlineLevel="0" collapsed="false">
      <c r="A826" s="6" t="s">
        <v>827</v>
      </c>
      <c r="B826" s="6" t="n">
        <v>30</v>
      </c>
      <c r="C826" s="6" t="n">
        <v>31</v>
      </c>
      <c r="D826" s="6" t="n">
        <v>29</v>
      </c>
      <c r="E826" s="6" t="n">
        <v>26</v>
      </c>
      <c r="F826" s="6" t="n">
        <v>26</v>
      </c>
    </row>
    <row r="827" s="6" customFormat="true" ht="15.6" hidden="false" customHeight="false" outlineLevel="0" collapsed="false">
      <c r="A827" s="6" t="s">
        <v>828</v>
      </c>
      <c r="B827" s="6" t="n">
        <v>30</v>
      </c>
      <c r="C827" s="6" t="n">
        <v>31</v>
      </c>
      <c r="D827" s="6" t="n">
        <v>29</v>
      </c>
      <c r="E827" s="6" t="n">
        <v>26</v>
      </c>
      <c r="F827" s="6" t="n">
        <v>26</v>
      </c>
    </row>
    <row r="828" s="6" customFormat="true" ht="15.6" hidden="false" customHeight="false" outlineLevel="0" collapsed="false">
      <c r="A828" s="6" t="s">
        <v>829</v>
      </c>
      <c r="B828" s="6" t="n">
        <v>30</v>
      </c>
      <c r="C828" s="6" t="n">
        <v>32</v>
      </c>
      <c r="D828" s="6" t="n">
        <v>29</v>
      </c>
      <c r="E828" s="6" t="n">
        <v>26</v>
      </c>
      <c r="F828" s="6" t="n">
        <v>26</v>
      </c>
    </row>
    <row r="829" s="6" customFormat="true" ht="15.6" hidden="false" customHeight="false" outlineLevel="0" collapsed="false">
      <c r="A829" s="6" t="s">
        <v>830</v>
      </c>
      <c r="B829" s="6" t="n">
        <v>29</v>
      </c>
      <c r="C829" s="6" t="n">
        <v>32</v>
      </c>
      <c r="D829" s="6" t="n">
        <v>28</v>
      </c>
      <c r="E829" s="6" t="n">
        <v>26</v>
      </c>
      <c r="F829" s="6" t="n">
        <v>26</v>
      </c>
    </row>
    <row r="830" s="6" customFormat="true" ht="15.6" hidden="false" customHeight="false" outlineLevel="0" collapsed="false">
      <c r="A830" s="6" t="s">
        <v>2135</v>
      </c>
      <c r="B830" s="6" t="n">
        <v>29</v>
      </c>
      <c r="C830" s="6" t="n">
        <v>32</v>
      </c>
      <c r="D830" s="6" t="n">
        <v>28</v>
      </c>
      <c r="E830" s="6" t="n">
        <v>26</v>
      </c>
      <c r="F830" s="6" t="n">
        <v>26</v>
      </c>
    </row>
    <row r="831" s="6" customFormat="true" ht="15.6" hidden="false" customHeight="false" outlineLevel="0" collapsed="false">
      <c r="A831" s="6" t="s">
        <v>832</v>
      </c>
      <c r="B831" s="6" t="n">
        <v>29</v>
      </c>
      <c r="C831" s="6" t="n">
        <v>31</v>
      </c>
      <c r="D831" s="6" t="n">
        <v>29</v>
      </c>
      <c r="E831" s="6" t="n">
        <v>26</v>
      </c>
      <c r="F831" s="6" t="n">
        <v>26</v>
      </c>
    </row>
    <row r="832" s="6" customFormat="true" ht="15.6" hidden="false" customHeight="false" outlineLevel="0" collapsed="false">
      <c r="A832" s="6" t="s">
        <v>2136</v>
      </c>
      <c r="B832" s="6" t="n">
        <v>29</v>
      </c>
      <c r="C832" s="6" t="n">
        <v>31</v>
      </c>
      <c r="D832" s="6" t="n">
        <v>29</v>
      </c>
      <c r="E832" s="6" t="n">
        <v>26</v>
      </c>
      <c r="F832" s="6" t="n">
        <v>26</v>
      </c>
    </row>
    <row r="833" s="6" customFormat="true" ht="15.6" hidden="false" customHeight="false" outlineLevel="0" collapsed="false">
      <c r="A833" s="6" t="s">
        <v>834</v>
      </c>
      <c r="B833" s="6" t="n">
        <v>29</v>
      </c>
      <c r="C833" s="6" t="n">
        <v>31</v>
      </c>
      <c r="D833" s="6" t="n">
        <v>29</v>
      </c>
      <c r="E833" s="6" t="n">
        <v>26</v>
      </c>
      <c r="F833" s="6" t="n">
        <v>26</v>
      </c>
    </row>
    <row r="834" s="6" customFormat="true" ht="15.6" hidden="false" customHeight="false" outlineLevel="0" collapsed="false">
      <c r="A834" s="6" t="s">
        <v>2137</v>
      </c>
      <c r="B834" s="6" t="n">
        <v>29</v>
      </c>
      <c r="C834" s="6" t="n">
        <v>31</v>
      </c>
      <c r="D834" s="6" t="n">
        <v>29</v>
      </c>
      <c r="E834" s="6" t="n">
        <v>26</v>
      </c>
      <c r="F834" s="6" t="n">
        <v>26</v>
      </c>
    </row>
    <row r="835" s="6" customFormat="true" ht="15.6" hidden="false" customHeight="false" outlineLevel="0" collapsed="false">
      <c r="A835" s="6" t="s">
        <v>836</v>
      </c>
      <c r="B835" s="6" t="n">
        <v>29</v>
      </c>
      <c r="C835" s="6" t="n">
        <v>31</v>
      </c>
      <c r="D835" s="6" t="n">
        <v>30</v>
      </c>
      <c r="E835" s="6" t="n">
        <v>26</v>
      </c>
      <c r="F835" s="6" t="n">
        <v>26</v>
      </c>
    </row>
    <row r="836" s="6" customFormat="true" ht="15.6" hidden="false" customHeight="false" outlineLevel="0" collapsed="false">
      <c r="A836" s="6" t="s">
        <v>2138</v>
      </c>
      <c r="B836" s="6" t="n">
        <v>29</v>
      </c>
      <c r="C836" s="6" t="n">
        <v>31</v>
      </c>
      <c r="D836" s="6" t="n">
        <v>29</v>
      </c>
      <c r="E836" s="6" t="n">
        <v>26</v>
      </c>
      <c r="F836" s="6" t="n">
        <v>26</v>
      </c>
    </row>
    <row r="837" s="6" customFormat="true" ht="15.6" hidden="false" customHeight="false" outlineLevel="0" collapsed="false">
      <c r="A837" s="6" t="s">
        <v>838</v>
      </c>
      <c r="B837" s="6" t="n">
        <v>29</v>
      </c>
      <c r="C837" s="6" t="n">
        <v>31</v>
      </c>
      <c r="D837" s="6" t="n">
        <v>29</v>
      </c>
      <c r="E837" s="6" t="n">
        <v>26</v>
      </c>
      <c r="F837" s="6" t="n">
        <v>26</v>
      </c>
    </row>
    <row r="838" s="6" customFormat="true" ht="15.6" hidden="false" customHeight="false" outlineLevel="0" collapsed="false">
      <c r="A838" s="6" t="s">
        <v>2139</v>
      </c>
      <c r="B838" s="6" t="n">
        <v>29</v>
      </c>
      <c r="C838" s="6" t="n">
        <v>32</v>
      </c>
      <c r="D838" s="6" t="n">
        <v>28</v>
      </c>
      <c r="E838" s="6" t="n">
        <v>26</v>
      </c>
      <c r="F838" s="6" t="n">
        <v>26</v>
      </c>
    </row>
    <row r="839" s="6" customFormat="true" ht="15.6" hidden="false" customHeight="false" outlineLevel="0" collapsed="false">
      <c r="A839" s="6" t="s">
        <v>840</v>
      </c>
      <c r="B839" s="6" t="n">
        <v>28</v>
      </c>
      <c r="C839" s="6" t="n">
        <v>31</v>
      </c>
      <c r="D839" s="6" t="n">
        <v>28</v>
      </c>
      <c r="E839" s="6" t="n">
        <v>26</v>
      </c>
      <c r="F839" s="6" t="n">
        <v>26</v>
      </c>
    </row>
    <row r="840" s="6" customFormat="true" ht="15.6" hidden="false" customHeight="false" outlineLevel="0" collapsed="false">
      <c r="A840" s="6" t="s">
        <v>841</v>
      </c>
      <c r="B840" s="6" t="n">
        <v>28</v>
      </c>
      <c r="C840" s="6" t="n">
        <v>31</v>
      </c>
      <c r="D840" s="6" t="n">
        <v>29</v>
      </c>
      <c r="E840" s="6" t="n">
        <v>26</v>
      </c>
      <c r="F840" s="6" t="n">
        <v>26</v>
      </c>
    </row>
    <row r="841" s="6" customFormat="true" ht="15.6" hidden="false" customHeight="false" outlineLevel="0" collapsed="false">
      <c r="A841" s="6" t="s">
        <v>842</v>
      </c>
      <c r="B841" s="6" t="n">
        <v>28</v>
      </c>
      <c r="C841" s="6" t="n">
        <v>31</v>
      </c>
      <c r="D841" s="6" t="n">
        <v>29</v>
      </c>
      <c r="E841" s="6" t="n">
        <v>26</v>
      </c>
      <c r="F841" s="6" t="n">
        <v>26</v>
      </c>
    </row>
    <row r="842" s="6" customFormat="true" ht="15.6" hidden="false" customHeight="false" outlineLevel="0" collapsed="false">
      <c r="A842" s="6" t="s">
        <v>843</v>
      </c>
      <c r="B842" s="6" t="n">
        <v>28</v>
      </c>
      <c r="C842" s="6" t="n">
        <v>32</v>
      </c>
      <c r="D842" s="6" t="n">
        <v>29</v>
      </c>
      <c r="E842" s="6" t="n">
        <v>26</v>
      </c>
      <c r="F842" s="6" t="n">
        <v>26</v>
      </c>
    </row>
    <row r="843" s="6" customFormat="true" ht="15.6" hidden="false" customHeight="false" outlineLevel="0" collapsed="false">
      <c r="A843" s="6" t="s">
        <v>844</v>
      </c>
      <c r="B843" s="6" t="n">
        <v>28</v>
      </c>
      <c r="C843" s="6" t="n">
        <v>32</v>
      </c>
      <c r="D843" s="6" t="n">
        <v>28</v>
      </c>
      <c r="E843" s="6" t="n">
        <v>26</v>
      </c>
      <c r="F843" s="6" t="n">
        <v>26</v>
      </c>
    </row>
    <row r="844" s="6" customFormat="true" ht="15.6" hidden="false" customHeight="false" outlineLevel="0" collapsed="false">
      <c r="A844" s="6" t="s">
        <v>845</v>
      </c>
      <c r="B844" s="6" t="n">
        <v>28</v>
      </c>
      <c r="C844" s="6" t="n">
        <v>31</v>
      </c>
      <c r="D844" s="6" t="n">
        <v>28</v>
      </c>
      <c r="E844" s="6" t="n">
        <v>26</v>
      </c>
      <c r="F844" s="6" t="n">
        <v>26</v>
      </c>
    </row>
    <row r="845" s="6" customFormat="true" ht="15.6" hidden="false" customHeight="false" outlineLevel="0" collapsed="false">
      <c r="A845" s="6" t="s">
        <v>846</v>
      </c>
      <c r="B845" s="6" t="n">
        <v>28</v>
      </c>
      <c r="C845" s="6" t="n">
        <v>31</v>
      </c>
      <c r="D845" s="6" t="n">
        <v>28</v>
      </c>
      <c r="E845" s="6" t="n">
        <v>26</v>
      </c>
      <c r="F845" s="6" t="n">
        <v>26</v>
      </c>
    </row>
    <row r="846" s="6" customFormat="true" ht="15.6" hidden="false" customHeight="false" outlineLevel="0" collapsed="false">
      <c r="A846" s="6" t="s">
        <v>847</v>
      </c>
      <c r="B846" s="6" t="n">
        <v>28</v>
      </c>
      <c r="C846" s="6" t="n">
        <v>32</v>
      </c>
      <c r="D846" s="6" t="n">
        <v>28</v>
      </c>
      <c r="E846" s="6" t="n">
        <v>26</v>
      </c>
      <c r="F846" s="6" t="n">
        <v>26</v>
      </c>
    </row>
    <row r="847" s="6" customFormat="true" ht="15.6" hidden="false" customHeight="false" outlineLevel="0" collapsed="false">
      <c r="A847" s="6" t="s">
        <v>848</v>
      </c>
      <c r="B847" s="6" t="n">
        <v>28</v>
      </c>
      <c r="C847" s="6" t="n">
        <v>32</v>
      </c>
      <c r="D847" s="6" t="n">
        <v>28</v>
      </c>
      <c r="E847" s="6" t="n">
        <v>26</v>
      </c>
      <c r="F847" s="6" t="n">
        <v>26</v>
      </c>
    </row>
    <row r="848" s="6" customFormat="true" ht="15.6" hidden="false" customHeight="false" outlineLevel="0" collapsed="false">
      <c r="A848" s="6" t="s">
        <v>849</v>
      </c>
      <c r="B848" s="6" t="n">
        <v>28</v>
      </c>
      <c r="C848" s="6" t="n">
        <v>32</v>
      </c>
      <c r="D848" s="6" t="n">
        <v>28</v>
      </c>
      <c r="E848" s="6" t="n">
        <v>26</v>
      </c>
      <c r="F848" s="6" t="n">
        <v>26</v>
      </c>
    </row>
    <row r="849" s="6" customFormat="true" ht="15.6" hidden="false" customHeight="false" outlineLevel="0" collapsed="false">
      <c r="A849" s="6" t="s">
        <v>850</v>
      </c>
      <c r="B849" s="6" t="n">
        <v>28</v>
      </c>
      <c r="C849" s="6" t="n">
        <v>31</v>
      </c>
      <c r="D849" s="6" t="n">
        <v>28</v>
      </c>
      <c r="E849" s="6" t="n">
        <v>26</v>
      </c>
      <c r="F849" s="6" t="n">
        <v>26</v>
      </c>
    </row>
    <row r="850" s="6" customFormat="true" ht="15.6" hidden="false" customHeight="false" outlineLevel="0" collapsed="false">
      <c r="A850" s="6" t="s">
        <v>851</v>
      </c>
      <c r="B850" s="6" t="n">
        <v>28</v>
      </c>
      <c r="C850" s="6" t="n">
        <v>31</v>
      </c>
      <c r="D850" s="6" t="n">
        <v>27</v>
      </c>
      <c r="E850" s="6" t="n">
        <v>26</v>
      </c>
      <c r="F850" s="6" t="n">
        <v>26</v>
      </c>
    </row>
    <row r="851" s="6" customFormat="true" ht="15.6" hidden="false" customHeight="false" outlineLevel="0" collapsed="false">
      <c r="A851" s="6" t="s">
        <v>852</v>
      </c>
      <c r="B851" s="6" t="n">
        <v>28</v>
      </c>
      <c r="C851" s="6" t="n">
        <v>31</v>
      </c>
      <c r="D851" s="6" t="n">
        <v>28</v>
      </c>
      <c r="E851" s="6" t="n">
        <v>26</v>
      </c>
      <c r="F851" s="6" t="n">
        <v>26</v>
      </c>
    </row>
    <row r="852" s="6" customFormat="true" ht="15.6" hidden="false" customHeight="false" outlineLevel="0" collapsed="false">
      <c r="A852" s="6" t="s">
        <v>853</v>
      </c>
      <c r="B852" s="6" t="n">
        <v>28</v>
      </c>
      <c r="C852" s="6" t="n">
        <v>31</v>
      </c>
      <c r="D852" s="6" t="n">
        <v>28</v>
      </c>
      <c r="E852" s="6" t="n">
        <v>26</v>
      </c>
      <c r="F852" s="6" t="n">
        <v>27</v>
      </c>
    </row>
    <row r="853" s="6" customFormat="true" ht="15.6" hidden="false" customHeight="false" outlineLevel="0" collapsed="false">
      <c r="A853" s="6" t="s">
        <v>854</v>
      </c>
      <c r="B853" s="6" t="n">
        <v>28</v>
      </c>
      <c r="C853" s="6" t="n">
        <v>30</v>
      </c>
      <c r="D853" s="6" t="n">
        <v>28</v>
      </c>
      <c r="E853" s="6" t="n">
        <v>26</v>
      </c>
      <c r="F853" s="6" t="n">
        <v>27</v>
      </c>
    </row>
    <row r="854" s="6" customFormat="true" ht="15.6" hidden="false" customHeight="false" outlineLevel="0" collapsed="false">
      <c r="A854" s="6" t="s">
        <v>855</v>
      </c>
      <c r="B854" s="6" t="n">
        <v>28</v>
      </c>
      <c r="C854" s="6" t="n">
        <v>31</v>
      </c>
      <c r="D854" s="6" t="n">
        <v>28</v>
      </c>
      <c r="E854" s="6" t="n">
        <v>26</v>
      </c>
      <c r="F854" s="6" t="n">
        <v>27</v>
      </c>
    </row>
    <row r="855" s="6" customFormat="true" ht="15.6" hidden="false" customHeight="false" outlineLevel="0" collapsed="false">
      <c r="A855" s="6" t="s">
        <v>856</v>
      </c>
      <c r="B855" s="6" t="n">
        <v>28</v>
      </c>
      <c r="C855" s="6" t="n">
        <v>31</v>
      </c>
      <c r="D855" s="6" t="n">
        <v>28</v>
      </c>
      <c r="E855" s="6" t="n">
        <v>27</v>
      </c>
      <c r="F855" s="6" t="n">
        <v>27</v>
      </c>
    </row>
    <row r="856" s="6" customFormat="true" ht="15.6" hidden="false" customHeight="false" outlineLevel="0" collapsed="false">
      <c r="A856" s="6" t="s">
        <v>857</v>
      </c>
      <c r="B856" s="6" t="n">
        <v>28</v>
      </c>
      <c r="C856" s="6" t="n">
        <v>31</v>
      </c>
      <c r="D856" s="6" t="n">
        <v>28</v>
      </c>
      <c r="E856" s="6" t="n">
        <v>27</v>
      </c>
      <c r="F856" s="6" t="n">
        <v>27</v>
      </c>
    </row>
    <row r="857" s="6" customFormat="true" ht="15.6" hidden="false" customHeight="false" outlineLevel="0" collapsed="false">
      <c r="A857" s="6" t="s">
        <v>2140</v>
      </c>
      <c r="B857" s="6" t="n">
        <v>28</v>
      </c>
      <c r="C857" s="6" t="n">
        <v>31</v>
      </c>
      <c r="D857" s="6" t="n">
        <v>28</v>
      </c>
      <c r="E857" s="6" t="n">
        <v>27</v>
      </c>
      <c r="F857" s="6" t="n">
        <v>27</v>
      </c>
    </row>
    <row r="858" s="6" customFormat="true" ht="15.6" hidden="false" customHeight="false" outlineLevel="0" collapsed="false">
      <c r="A858" s="6" t="s">
        <v>859</v>
      </c>
      <c r="B858" s="6" t="n">
        <v>28</v>
      </c>
      <c r="C858" s="6" t="n">
        <v>31</v>
      </c>
      <c r="D858" s="6" t="n">
        <v>28</v>
      </c>
      <c r="E858" s="6" t="n">
        <v>26</v>
      </c>
      <c r="F858" s="6" t="n">
        <v>27</v>
      </c>
    </row>
    <row r="859" s="6" customFormat="true" ht="15.6" hidden="false" customHeight="false" outlineLevel="0" collapsed="false">
      <c r="A859" s="6" t="s">
        <v>860</v>
      </c>
      <c r="B859" s="6" t="n">
        <v>27</v>
      </c>
      <c r="C859" s="6" t="n">
        <v>31</v>
      </c>
      <c r="D859" s="6" t="n">
        <v>28</v>
      </c>
      <c r="E859" s="6" t="n">
        <v>26</v>
      </c>
      <c r="F859" s="6" t="n">
        <v>27</v>
      </c>
    </row>
    <row r="860" s="6" customFormat="true" ht="15.6" hidden="false" customHeight="false" outlineLevel="0" collapsed="false">
      <c r="A860" s="6" t="s">
        <v>861</v>
      </c>
      <c r="B860" s="6" t="n">
        <v>27</v>
      </c>
      <c r="C860" s="6" t="n">
        <v>31</v>
      </c>
      <c r="D860" s="6" t="n">
        <v>28</v>
      </c>
      <c r="E860" s="6" t="n">
        <v>27</v>
      </c>
      <c r="F860" s="6" t="n">
        <v>27</v>
      </c>
    </row>
    <row r="861" s="6" customFormat="true" ht="15.6" hidden="false" customHeight="false" outlineLevel="0" collapsed="false">
      <c r="A861" s="6" t="s">
        <v>862</v>
      </c>
      <c r="B861" s="6" t="n">
        <v>27</v>
      </c>
      <c r="C861" s="6" t="n">
        <v>31</v>
      </c>
      <c r="D861" s="6" t="n">
        <v>28</v>
      </c>
      <c r="E861" s="6" t="n">
        <v>26</v>
      </c>
      <c r="F861" s="6" t="n">
        <v>27</v>
      </c>
    </row>
    <row r="862" s="6" customFormat="true" ht="15.6" hidden="false" customHeight="false" outlineLevel="0" collapsed="false">
      <c r="A862" s="6" t="s">
        <v>863</v>
      </c>
      <c r="B862" s="6" t="n">
        <v>28</v>
      </c>
      <c r="C862" s="6" t="n">
        <v>31</v>
      </c>
      <c r="D862" s="6" t="n">
        <v>28</v>
      </c>
      <c r="E862" s="6" t="n">
        <v>27</v>
      </c>
      <c r="F862" s="6" t="n">
        <v>27</v>
      </c>
    </row>
    <row r="863" s="6" customFormat="true" ht="15.6" hidden="false" customHeight="false" outlineLevel="0" collapsed="false">
      <c r="A863" s="6" t="s">
        <v>864</v>
      </c>
      <c r="B863" s="6" t="n">
        <v>27</v>
      </c>
      <c r="C863" s="6" t="n">
        <v>31</v>
      </c>
      <c r="D863" s="6" t="n">
        <v>28</v>
      </c>
      <c r="E863" s="6" t="n">
        <v>27</v>
      </c>
      <c r="F863" s="6" t="n">
        <v>27</v>
      </c>
    </row>
    <row r="864" s="6" customFormat="true" ht="15.6" hidden="false" customHeight="false" outlineLevel="0" collapsed="false">
      <c r="A864" s="6" t="s">
        <v>865</v>
      </c>
      <c r="B864" s="6" t="n">
        <v>27</v>
      </c>
      <c r="C864" s="6" t="n">
        <v>31</v>
      </c>
      <c r="D864" s="6" t="n">
        <v>28</v>
      </c>
      <c r="E864" s="6" t="n">
        <v>26</v>
      </c>
      <c r="F864" s="6" t="n">
        <v>27</v>
      </c>
    </row>
    <row r="865" s="6" customFormat="true" ht="15.6" hidden="false" customHeight="false" outlineLevel="0" collapsed="false">
      <c r="A865" s="6" t="s">
        <v>866</v>
      </c>
      <c r="B865" s="6" t="n">
        <v>27</v>
      </c>
      <c r="C865" s="6" t="n">
        <v>31</v>
      </c>
      <c r="D865" s="6" t="n">
        <v>29</v>
      </c>
      <c r="E865" s="6" t="n">
        <v>26</v>
      </c>
      <c r="F865" s="6" t="n">
        <v>27</v>
      </c>
    </row>
    <row r="866" s="6" customFormat="true" ht="15.6" hidden="false" customHeight="false" outlineLevel="0" collapsed="false">
      <c r="A866" s="6" t="s">
        <v>867</v>
      </c>
      <c r="B866" s="6" t="n">
        <v>27</v>
      </c>
      <c r="C866" s="6" t="n">
        <v>31</v>
      </c>
      <c r="D866" s="6" t="n">
        <v>29</v>
      </c>
      <c r="E866" s="6" t="n">
        <v>27</v>
      </c>
      <c r="F866" s="6" t="n">
        <v>27</v>
      </c>
    </row>
    <row r="867" s="6" customFormat="true" ht="15.6" hidden="false" customHeight="false" outlineLevel="0" collapsed="false">
      <c r="A867" s="6" t="s">
        <v>868</v>
      </c>
      <c r="B867" s="6" t="n">
        <v>27</v>
      </c>
      <c r="C867" s="6" t="n">
        <v>31</v>
      </c>
      <c r="D867" s="6" t="n">
        <v>28</v>
      </c>
      <c r="E867" s="6" t="n">
        <v>26</v>
      </c>
      <c r="F867" s="6" t="n">
        <v>27</v>
      </c>
    </row>
    <row r="868" s="6" customFormat="true" ht="15.6" hidden="false" customHeight="false" outlineLevel="0" collapsed="false">
      <c r="A868" s="6" t="s">
        <v>869</v>
      </c>
      <c r="B868" s="6" t="n">
        <v>27</v>
      </c>
      <c r="C868" s="6" t="n">
        <v>31</v>
      </c>
      <c r="D868" s="6" t="n">
        <v>29</v>
      </c>
      <c r="E868" s="6" t="n">
        <v>26</v>
      </c>
      <c r="F868" s="6" t="n">
        <v>26</v>
      </c>
    </row>
    <row r="869" s="6" customFormat="true" ht="15.6" hidden="false" customHeight="false" outlineLevel="0" collapsed="false">
      <c r="A869" s="6" t="s">
        <v>870</v>
      </c>
      <c r="B869" s="6" t="n">
        <v>27</v>
      </c>
      <c r="C869" s="6" t="n">
        <v>31</v>
      </c>
      <c r="D869" s="6" t="n">
        <v>28</v>
      </c>
      <c r="E869" s="6" t="n">
        <v>26</v>
      </c>
      <c r="F869" s="6" t="n">
        <v>27</v>
      </c>
    </row>
    <row r="870" s="6" customFormat="true" ht="15.6" hidden="false" customHeight="false" outlineLevel="0" collapsed="false">
      <c r="A870" s="6" t="s">
        <v>2141</v>
      </c>
      <c r="B870" s="6" t="n">
        <v>27</v>
      </c>
      <c r="C870" s="6" t="n">
        <v>31</v>
      </c>
      <c r="D870" s="6" t="n">
        <v>28</v>
      </c>
      <c r="E870" s="6" t="n">
        <v>26</v>
      </c>
      <c r="F870" s="6" t="n">
        <v>27</v>
      </c>
    </row>
    <row r="871" s="6" customFormat="true" ht="15.6" hidden="false" customHeight="false" outlineLevel="0" collapsed="false">
      <c r="A871" s="6" t="s">
        <v>872</v>
      </c>
      <c r="B871" s="6" t="n">
        <v>27</v>
      </c>
      <c r="C871" s="6" t="n">
        <v>31</v>
      </c>
      <c r="D871" s="6" t="n">
        <v>28</v>
      </c>
      <c r="E871" s="6" t="n">
        <v>26</v>
      </c>
      <c r="F871" s="6" t="n">
        <v>27</v>
      </c>
    </row>
    <row r="872" s="6" customFormat="true" ht="15.6" hidden="false" customHeight="false" outlineLevel="0" collapsed="false">
      <c r="A872" s="6" t="s">
        <v>2142</v>
      </c>
      <c r="B872" s="6" t="n">
        <v>27</v>
      </c>
      <c r="C872" s="6" t="n">
        <v>31</v>
      </c>
      <c r="D872" s="6" t="n">
        <v>28</v>
      </c>
      <c r="E872" s="6" t="n">
        <v>26</v>
      </c>
      <c r="F872" s="6" t="n">
        <v>27</v>
      </c>
    </row>
    <row r="873" s="6" customFormat="true" ht="15.6" hidden="false" customHeight="false" outlineLevel="0" collapsed="false">
      <c r="A873" s="6" t="s">
        <v>874</v>
      </c>
      <c r="B873" s="6" t="n">
        <v>27</v>
      </c>
      <c r="C873" s="6" t="n">
        <v>30</v>
      </c>
      <c r="D873" s="6" t="n">
        <v>28</v>
      </c>
      <c r="E873" s="6" t="n">
        <v>26</v>
      </c>
      <c r="F873" s="6" t="n">
        <v>27</v>
      </c>
    </row>
    <row r="874" s="6" customFormat="true" ht="15.6" hidden="false" customHeight="false" outlineLevel="0" collapsed="false">
      <c r="A874" s="6" t="s">
        <v>2143</v>
      </c>
      <c r="B874" s="6" t="n">
        <v>26</v>
      </c>
      <c r="C874" s="6" t="n">
        <v>30</v>
      </c>
      <c r="D874" s="6" t="n">
        <v>28</v>
      </c>
      <c r="E874" s="6" t="n">
        <v>26</v>
      </c>
      <c r="F874" s="6" t="n">
        <v>26</v>
      </c>
    </row>
    <row r="875" s="6" customFormat="true" ht="15.6" hidden="false" customHeight="false" outlineLevel="0" collapsed="false">
      <c r="A875" s="6" t="s">
        <v>876</v>
      </c>
      <c r="B875" s="6" t="n">
        <v>26</v>
      </c>
      <c r="C875" s="6" t="n">
        <v>30</v>
      </c>
      <c r="D875" s="6" t="n">
        <v>28</v>
      </c>
      <c r="E875" s="6" t="n">
        <v>26</v>
      </c>
      <c r="F875" s="6" t="n">
        <v>26</v>
      </c>
    </row>
    <row r="876" s="6" customFormat="true" ht="15.6" hidden="false" customHeight="false" outlineLevel="0" collapsed="false">
      <c r="A876" s="6" t="s">
        <v>2144</v>
      </c>
      <c r="B876" s="6" t="n">
        <v>26</v>
      </c>
      <c r="C876" s="6" t="n">
        <v>30</v>
      </c>
      <c r="D876" s="6" t="n">
        <v>28</v>
      </c>
      <c r="E876" s="6" t="n">
        <v>26</v>
      </c>
      <c r="F876" s="6" t="n">
        <v>26</v>
      </c>
    </row>
    <row r="877" s="6" customFormat="true" ht="15.6" hidden="false" customHeight="false" outlineLevel="0" collapsed="false">
      <c r="A877" s="6" t="s">
        <v>878</v>
      </c>
      <c r="B877" s="6" t="n">
        <v>25</v>
      </c>
      <c r="C877" s="6" t="n">
        <v>30</v>
      </c>
      <c r="D877" s="6" t="n">
        <v>28</v>
      </c>
      <c r="E877" s="6" t="n">
        <v>26</v>
      </c>
      <c r="F877" s="6" t="n">
        <v>26</v>
      </c>
    </row>
    <row r="878" s="6" customFormat="true" ht="15.6" hidden="false" customHeight="false" outlineLevel="0" collapsed="false">
      <c r="A878" s="6" t="s">
        <v>2145</v>
      </c>
      <c r="B878" s="6" t="n">
        <v>24</v>
      </c>
      <c r="C878" s="6" t="n">
        <v>30</v>
      </c>
      <c r="D878" s="6" t="n">
        <v>28</v>
      </c>
      <c r="E878" s="6" t="n">
        <v>26</v>
      </c>
      <c r="F878" s="6" t="n">
        <v>26</v>
      </c>
    </row>
    <row r="879" s="6" customFormat="true" ht="15.6" hidden="false" customHeight="false" outlineLevel="0" collapsed="false">
      <c r="A879" s="6" t="s">
        <v>880</v>
      </c>
      <c r="B879" s="6" t="n">
        <v>23</v>
      </c>
      <c r="C879" s="6" t="n">
        <v>30</v>
      </c>
      <c r="D879" s="6" t="n">
        <v>28</v>
      </c>
      <c r="E879" s="6" t="n">
        <v>26</v>
      </c>
      <c r="F879" s="6" t="n">
        <v>26</v>
      </c>
    </row>
    <row r="880" s="6" customFormat="true" ht="15.6" hidden="false" customHeight="false" outlineLevel="0" collapsed="false">
      <c r="A880" s="6" t="s">
        <v>2146</v>
      </c>
      <c r="B880" s="6" t="n">
        <v>23</v>
      </c>
      <c r="C880" s="6" t="n">
        <v>30</v>
      </c>
      <c r="D880" s="6" t="n">
        <v>28</v>
      </c>
      <c r="E880" s="6" t="n">
        <v>26</v>
      </c>
      <c r="F880" s="6" t="n">
        <v>26</v>
      </c>
    </row>
    <row r="881" s="6" customFormat="true" ht="15.6" hidden="false" customHeight="false" outlineLevel="0" collapsed="false">
      <c r="A881" s="6" t="s">
        <v>882</v>
      </c>
      <c r="B881" s="6" t="n">
        <v>23</v>
      </c>
      <c r="C881" s="6" t="n">
        <v>30</v>
      </c>
      <c r="D881" s="6" t="n">
        <v>28</v>
      </c>
      <c r="E881" s="6" t="n">
        <v>26</v>
      </c>
      <c r="F881" s="6" t="n">
        <v>26</v>
      </c>
    </row>
    <row r="882" s="6" customFormat="true" ht="15.6" hidden="false" customHeight="false" outlineLevel="0" collapsed="false">
      <c r="A882" s="6" t="s">
        <v>2147</v>
      </c>
      <c r="B882" s="6" t="n">
        <v>23</v>
      </c>
      <c r="C882" s="6" t="n">
        <v>30</v>
      </c>
      <c r="D882" s="6" t="n">
        <v>28</v>
      </c>
      <c r="E882" s="6" t="n">
        <v>26</v>
      </c>
      <c r="F882" s="6" t="n">
        <v>26</v>
      </c>
    </row>
    <row r="883" s="6" customFormat="true" ht="15.6" hidden="false" customHeight="false" outlineLevel="0" collapsed="false">
      <c r="A883" s="6" t="s">
        <v>884</v>
      </c>
      <c r="B883" s="6" t="n">
        <v>23</v>
      </c>
      <c r="C883" s="6" t="n">
        <v>30</v>
      </c>
      <c r="D883" s="6" t="n">
        <v>28</v>
      </c>
      <c r="E883" s="6" t="n">
        <v>26</v>
      </c>
      <c r="F883" s="6" t="n">
        <v>27</v>
      </c>
    </row>
    <row r="884" s="6" customFormat="true" ht="15.6" hidden="false" customHeight="false" outlineLevel="0" collapsed="false">
      <c r="A884" s="6" t="s">
        <v>885</v>
      </c>
      <c r="B884" s="6" t="n">
        <v>23</v>
      </c>
      <c r="C884" s="6" t="n">
        <v>30</v>
      </c>
      <c r="D884" s="6" t="n">
        <v>28</v>
      </c>
      <c r="E884" s="6" t="n">
        <v>26</v>
      </c>
      <c r="F884" s="6" t="n">
        <v>27</v>
      </c>
    </row>
    <row r="885" s="6" customFormat="true" ht="15.6" hidden="false" customHeight="false" outlineLevel="0" collapsed="false">
      <c r="A885" s="6" t="s">
        <v>886</v>
      </c>
      <c r="B885" s="6" t="n">
        <v>23</v>
      </c>
      <c r="C885" s="6" t="n">
        <v>30</v>
      </c>
      <c r="D885" s="6" t="n">
        <v>28</v>
      </c>
      <c r="E885" s="6" t="n">
        <v>26</v>
      </c>
      <c r="F885" s="6" t="n">
        <v>27</v>
      </c>
    </row>
    <row r="886" s="6" customFormat="true" ht="15.6" hidden="false" customHeight="false" outlineLevel="0" collapsed="false">
      <c r="A886" s="6" t="s">
        <v>887</v>
      </c>
      <c r="B886" s="6" t="n">
        <v>23</v>
      </c>
      <c r="C886" s="6" t="n">
        <v>30</v>
      </c>
      <c r="D886" s="6" t="n">
        <v>28</v>
      </c>
      <c r="E886" s="6" t="n">
        <v>26</v>
      </c>
      <c r="F886" s="6" t="n">
        <v>27</v>
      </c>
    </row>
    <row r="887" s="6" customFormat="true" ht="15.6" hidden="false" customHeight="false" outlineLevel="0" collapsed="false">
      <c r="A887" s="6" t="s">
        <v>888</v>
      </c>
      <c r="B887" s="6" t="n">
        <v>23</v>
      </c>
      <c r="C887" s="6" t="n">
        <v>30</v>
      </c>
      <c r="D887" s="6" t="n">
        <v>28</v>
      </c>
      <c r="E887" s="6" t="n">
        <v>26</v>
      </c>
      <c r="F887" s="6" t="n">
        <v>27</v>
      </c>
    </row>
    <row r="888" s="6" customFormat="true" ht="15.6" hidden="false" customHeight="false" outlineLevel="0" collapsed="false">
      <c r="A888" s="6" t="s">
        <v>889</v>
      </c>
      <c r="B888" s="6" t="n">
        <v>23</v>
      </c>
      <c r="C888" s="6" t="n">
        <v>30</v>
      </c>
      <c r="D888" s="6" t="n">
        <v>28</v>
      </c>
      <c r="E888" s="6" t="n">
        <v>26</v>
      </c>
      <c r="F888" s="6" t="n">
        <v>27</v>
      </c>
    </row>
    <row r="889" s="6" customFormat="true" ht="15.6" hidden="false" customHeight="false" outlineLevel="0" collapsed="false">
      <c r="A889" s="6" t="s">
        <v>2148</v>
      </c>
      <c r="B889" s="6" t="n">
        <v>23</v>
      </c>
      <c r="C889" s="6" t="n">
        <v>30</v>
      </c>
      <c r="D889" s="6" t="n">
        <v>28</v>
      </c>
      <c r="E889" s="6" t="n">
        <v>26</v>
      </c>
      <c r="F889" s="6" t="n">
        <v>27</v>
      </c>
    </row>
    <row r="890" s="6" customFormat="true" ht="15.6" hidden="false" customHeight="false" outlineLevel="0" collapsed="false">
      <c r="A890" s="6" t="s">
        <v>891</v>
      </c>
      <c r="B890" s="6" t="n">
        <v>23</v>
      </c>
      <c r="C890" s="6" t="n">
        <v>30</v>
      </c>
      <c r="D890" s="6" t="n">
        <v>28</v>
      </c>
      <c r="E890" s="6" t="n">
        <v>26</v>
      </c>
      <c r="F890" s="6" t="n">
        <v>27</v>
      </c>
    </row>
    <row r="891" s="6" customFormat="true" ht="15.6" hidden="false" customHeight="false" outlineLevel="0" collapsed="false">
      <c r="A891" s="6" t="s">
        <v>2149</v>
      </c>
      <c r="B891" s="6" t="n">
        <v>23</v>
      </c>
      <c r="C891" s="6" t="n">
        <v>30</v>
      </c>
      <c r="D891" s="6" t="n">
        <v>28</v>
      </c>
      <c r="E891" s="6" t="n">
        <v>26</v>
      </c>
      <c r="F891" s="6" t="n">
        <v>27</v>
      </c>
    </row>
    <row r="892" s="6" customFormat="true" ht="15.6" hidden="false" customHeight="false" outlineLevel="0" collapsed="false">
      <c r="A892" s="6" t="s">
        <v>893</v>
      </c>
      <c r="B892" s="6" t="n">
        <v>23</v>
      </c>
      <c r="C892" s="6" t="n">
        <v>30</v>
      </c>
      <c r="D892" s="6" t="n">
        <v>28</v>
      </c>
      <c r="E892" s="6" t="n">
        <v>26</v>
      </c>
      <c r="F892" s="6" t="n">
        <v>27</v>
      </c>
    </row>
    <row r="893" s="6" customFormat="true" ht="15.6" hidden="false" customHeight="false" outlineLevel="0" collapsed="false">
      <c r="A893" s="6" t="s">
        <v>2150</v>
      </c>
      <c r="B893" s="6" t="n">
        <v>23</v>
      </c>
      <c r="C893" s="6" t="n">
        <v>30</v>
      </c>
      <c r="D893" s="6" t="n">
        <v>28</v>
      </c>
      <c r="E893" s="6" t="n">
        <v>26</v>
      </c>
      <c r="F893" s="6" t="n">
        <v>27</v>
      </c>
    </row>
    <row r="894" s="6" customFormat="true" ht="15.6" hidden="false" customHeight="false" outlineLevel="0" collapsed="false">
      <c r="A894" s="6" t="s">
        <v>895</v>
      </c>
      <c r="B894" s="6" t="n">
        <v>23</v>
      </c>
      <c r="C894" s="6" t="n">
        <v>30</v>
      </c>
      <c r="D894" s="6" t="n">
        <v>28</v>
      </c>
      <c r="E894" s="6" t="n">
        <v>26</v>
      </c>
      <c r="F894" s="6" t="n">
        <v>27</v>
      </c>
    </row>
    <row r="895" s="6" customFormat="true" ht="15.6" hidden="false" customHeight="false" outlineLevel="0" collapsed="false">
      <c r="A895" s="6" t="s">
        <v>2151</v>
      </c>
      <c r="B895" s="6" t="n">
        <v>23</v>
      </c>
      <c r="C895" s="6" t="n">
        <v>30</v>
      </c>
      <c r="D895" s="6" t="n">
        <v>28</v>
      </c>
      <c r="E895" s="6" t="n">
        <v>26</v>
      </c>
      <c r="F895" s="6" t="n">
        <v>27</v>
      </c>
    </row>
    <row r="896" s="6" customFormat="true" ht="15.6" hidden="false" customHeight="false" outlineLevel="0" collapsed="false">
      <c r="A896" s="6" t="s">
        <v>897</v>
      </c>
      <c r="B896" s="6" t="n">
        <v>23</v>
      </c>
      <c r="C896" s="6" t="n">
        <v>29</v>
      </c>
      <c r="D896" s="6" t="n">
        <v>28</v>
      </c>
      <c r="E896" s="6" t="n">
        <v>26</v>
      </c>
      <c r="F896" s="6" t="n">
        <v>27</v>
      </c>
    </row>
    <row r="897" s="6" customFormat="true" ht="15.6" hidden="false" customHeight="false" outlineLevel="0" collapsed="false">
      <c r="A897" s="6" t="s">
        <v>2152</v>
      </c>
      <c r="B897" s="6" t="n">
        <v>23</v>
      </c>
      <c r="C897" s="6" t="n">
        <v>29</v>
      </c>
      <c r="D897" s="6" t="n">
        <v>28</v>
      </c>
      <c r="E897" s="6" t="n">
        <v>26</v>
      </c>
      <c r="F897" s="6" t="n">
        <v>27</v>
      </c>
    </row>
    <row r="898" s="6" customFormat="true" ht="15.6" hidden="false" customHeight="false" outlineLevel="0" collapsed="false">
      <c r="A898" s="6" t="s">
        <v>899</v>
      </c>
      <c r="B898" s="6" t="n">
        <v>23</v>
      </c>
      <c r="C898" s="6" t="n">
        <v>30</v>
      </c>
      <c r="D898" s="6" t="n">
        <v>27</v>
      </c>
      <c r="E898" s="6" t="n">
        <v>26</v>
      </c>
      <c r="F898" s="6" t="n">
        <v>27</v>
      </c>
    </row>
    <row r="899" s="6" customFormat="true" ht="15.6" hidden="false" customHeight="false" outlineLevel="0" collapsed="false">
      <c r="A899" s="6" t="s">
        <v>2153</v>
      </c>
      <c r="B899" s="6" t="n">
        <v>23</v>
      </c>
      <c r="C899" s="6" t="n">
        <v>30</v>
      </c>
      <c r="D899" s="6" t="n">
        <v>27</v>
      </c>
      <c r="E899" s="6" t="n">
        <v>26</v>
      </c>
      <c r="F899" s="6" t="n">
        <v>27</v>
      </c>
    </row>
    <row r="900" s="6" customFormat="true" ht="15.6" hidden="false" customHeight="false" outlineLevel="0" collapsed="false">
      <c r="A900" s="6" t="s">
        <v>901</v>
      </c>
      <c r="B900" s="6" t="n">
        <v>23</v>
      </c>
      <c r="C900" s="6" t="n">
        <v>30</v>
      </c>
      <c r="D900" s="6" t="n">
        <v>27</v>
      </c>
      <c r="E900" s="6" t="n">
        <v>26</v>
      </c>
      <c r="F900" s="6" t="n">
        <v>27</v>
      </c>
    </row>
    <row r="901" s="6" customFormat="true" ht="15.6" hidden="false" customHeight="false" outlineLevel="0" collapsed="false">
      <c r="A901" s="6" t="s">
        <v>2154</v>
      </c>
      <c r="B901" s="6" t="n">
        <v>23</v>
      </c>
      <c r="C901" s="6" t="n">
        <v>30</v>
      </c>
      <c r="D901" s="6" t="n">
        <v>27</v>
      </c>
      <c r="E901" s="6" t="n">
        <v>26</v>
      </c>
      <c r="F901" s="6" t="n">
        <v>27</v>
      </c>
    </row>
    <row r="902" s="6" customFormat="true" ht="15.6" hidden="false" customHeight="false" outlineLevel="0" collapsed="false">
      <c r="A902" s="6" t="s">
        <v>2155</v>
      </c>
      <c r="B902" s="6" t="n">
        <v>23</v>
      </c>
      <c r="C902" s="6" t="n">
        <v>30</v>
      </c>
      <c r="D902" s="6" t="n">
        <v>27</v>
      </c>
      <c r="E902" s="6" t="n">
        <v>25</v>
      </c>
      <c r="F902" s="6" t="n">
        <v>27</v>
      </c>
    </row>
    <row r="903" s="6" customFormat="true" ht="15.6" hidden="false" customHeight="false" outlineLevel="0" collapsed="false">
      <c r="A903" s="6" t="s">
        <v>2156</v>
      </c>
      <c r="B903" s="6" t="n">
        <v>23</v>
      </c>
      <c r="C903" s="6" t="n">
        <v>29</v>
      </c>
      <c r="D903" s="6" t="n">
        <v>27</v>
      </c>
      <c r="E903" s="6" t="n">
        <v>25</v>
      </c>
      <c r="F903" s="6" t="n">
        <v>27</v>
      </c>
    </row>
    <row r="904" s="6" customFormat="true" ht="15.6" hidden="false" customHeight="false" outlineLevel="0" collapsed="false">
      <c r="A904" s="6" t="s">
        <v>2157</v>
      </c>
      <c r="B904" s="6" t="n">
        <v>23</v>
      </c>
      <c r="C904" s="6" t="n">
        <v>29</v>
      </c>
      <c r="D904" s="6" t="n">
        <v>27</v>
      </c>
      <c r="E904" s="6" t="n">
        <v>25</v>
      </c>
      <c r="F904" s="6" t="n">
        <v>27</v>
      </c>
    </row>
    <row r="905" s="6" customFormat="true" ht="15.6" hidden="false" customHeight="false" outlineLevel="0" collapsed="false">
      <c r="A905" s="6" t="s">
        <v>906</v>
      </c>
      <c r="B905" s="6" t="n">
        <v>22</v>
      </c>
      <c r="C905" s="6" t="n">
        <v>29</v>
      </c>
      <c r="D905" s="6" t="n">
        <v>27</v>
      </c>
      <c r="E905" s="6" t="n">
        <v>25</v>
      </c>
      <c r="F905" s="6" t="n">
        <v>27</v>
      </c>
    </row>
    <row r="906" s="6" customFormat="true" ht="15.6" hidden="false" customHeight="false" outlineLevel="0" collapsed="false">
      <c r="A906" s="6" t="s">
        <v>2158</v>
      </c>
      <c r="B906" s="6" t="n">
        <v>22</v>
      </c>
      <c r="C906" s="6" t="n">
        <v>29</v>
      </c>
      <c r="D906" s="6" t="n">
        <v>27</v>
      </c>
      <c r="E906" s="6" t="n">
        <v>25</v>
      </c>
      <c r="F906" s="6" t="n">
        <v>27</v>
      </c>
    </row>
    <row r="907" s="6" customFormat="true" ht="15.6" hidden="false" customHeight="false" outlineLevel="0" collapsed="false">
      <c r="A907" s="6" t="s">
        <v>2159</v>
      </c>
      <c r="B907" s="6" t="n">
        <v>23</v>
      </c>
      <c r="C907" s="6" t="n">
        <v>29</v>
      </c>
      <c r="D907" s="6" t="n">
        <v>27</v>
      </c>
      <c r="E907" s="6" t="n">
        <v>26</v>
      </c>
      <c r="F907" s="6" t="n">
        <v>27</v>
      </c>
    </row>
    <row r="908" s="6" customFormat="true" ht="15.6" hidden="false" customHeight="false" outlineLevel="0" collapsed="false">
      <c r="A908" s="6" t="s">
        <v>2160</v>
      </c>
      <c r="B908" s="6" t="n">
        <v>23</v>
      </c>
      <c r="C908" s="6" t="n">
        <v>29</v>
      </c>
      <c r="D908" s="6" t="n">
        <v>27</v>
      </c>
      <c r="E908" s="6" t="n">
        <v>26</v>
      </c>
      <c r="F908" s="6" t="n">
        <v>27</v>
      </c>
    </row>
    <row r="909" s="6" customFormat="true" ht="15.6" hidden="false" customHeight="false" outlineLevel="0" collapsed="false">
      <c r="A909" s="6" t="s">
        <v>910</v>
      </c>
      <c r="B909" s="6" t="n">
        <v>23</v>
      </c>
      <c r="C909" s="6" t="n">
        <v>29</v>
      </c>
      <c r="D909" s="6" t="n">
        <v>27</v>
      </c>
      <c r="E909" s="6" t="n">
        <v>25</v>
      </c>
      <c r="F909" s="6" t="n">
        <v>27</v>
      </c>
    </row>
    <row r="910" s="6" customFormat="true" ht="15.6" hidden="false" customHeight="false" outlineLevel="0" collapsed="false">
      <c r="A910" s="6" t="s">
        <v>2161</v>
      </c>
      <c r="B910" s="6" t="n">
        <v>23</v>
      </c>
      <c r="C910" s="6" t="n">
        <v>29</v>
      </c>
      <c r="D910" s="6" t="n">
        <v>27</v>
      </c>
      <c r="E910" s="6" t="n">
        <v>25</v>
      </c>
      <c r="F910" s="6" t="n">
        <v>26</v>
      </c>
    </row>
    <row r="911" s="6" customFormat="true" ht="15.6" hidden="false" customHeight="false" outlineLevel="0" collapsed="false">
      <c r="A911" s="6" t="s">
        <v>912</v>
      </c>
      <c r="B911" s="6" t="n">
        <v>23</v>
      </c>
      <c r="C911" s="6" t="n">
        <v>29</v>
      </c>
      <c r="D911" s="6" t="n">
        <v>27</v>
      </c>
      <c r="E911" s="6" t="n">
        <v>25</v>
      </c>
      <c r="F911" s="6" t="n">
        <v>26</v>
      </c>
    </row>
    <row r="912" s="6" customFormat="true" ht="15.6" hidden="false" customHeight="false" outlineLevel="0" collapsed="false">
      <c r="A912" s="6" t="s">
        <v>2162</v>
      </c>
      <c r="B912" s="6" t="n">
        <v>23</v>
      </c>
      <c r="C912" s="6" t="n">
        <v>29</v>
      </c>
      <c r="D912" s="6" t="n">
        <v>27</v>
      </c>
      <c r="E912" s="6" t="n">
        <v>25</v>
      </c>
      <c r="F912" s="6" t="n">
        <v>27</v>
      </c>
    </row>
    <row r="913" s="6" customFormat="true" ht="15.6" hidden="false" customHeight="false" outlineLevel="0" collapsed="false">
      <c r="A913" s="6" t="s">
        <v>914</v>
      </c>
      <c r="B913" s="6" t="n">
        <v>22</v>
      </c>
      <c r="C913" s="6" t="n">
        <v>29</v>
      </c>
      <c r="D913" s="6" t="n">
        <v>27</v>
      </c>
      <c r="E913" s="6" t="n">
        <v>25</v>
      </c>
      <c r="F913" s="6" t="n">
        <v>26</v>
      </c>
    </row>
    <row r="914" s="6" customFormat="true" ht="15.6" hidden="false" customHeight="false" outlineLevel="0" collapsed="false">
      <c r="A914" s="6" t="s">
        <v>2163</v>
      </c>
      <c r="B914" s="6" t="n">
        <v>22</v>
      </c>
      <c r="C914" s="6" t="n">
        <v>29</v>
      </c>
      <c r="D914" s="6" t="n">
        <v>27</v>
      </c>
      <c r="E914" s="6" t="n">
        <v>25</v>
      </c>
      <c r="F914" s="6" t="n">
        <v>26</v>
      </c>
    </row>
    <row r="915" s="6" customFormat="true" ht="15.6" hidden="false" customHeight="false" outlineLevel="0" collapsed="false">
      <c r="A915" s="6" t="s">
        <v>916</v>
      </c>
      <c r="B915" s="6" t="n">
        <v>22</v>
      </c>
      <c r="C915" s="6" t="n">
        <v>29</v>
      </c>
      <c r="D915" s="6" t="n">
        <v>27</v>
      </c>
      <c r="E915" s="6" t="n">
        <v>25</v>
      </c>
      <c r="F915" s="6" t="n">
        <v>26</v>
      </c>
    </row>
    <row r="916" s="6" customFormat="true" ht="15.6" hidden="false" customHeight="false" outlineLevel="0" collapsed="false">
      <c r="A916" s="6" t="s">
        <v>2164</v>
      </c>
      <c r="B916" s="6" t="n">
        <v>22</v>
      </c>
      <c r="C916" s="6" t="n">
        <v>29</v>
      </c>
      <c r="D916" s="6" t="n">
        <v>27</v>
      </c>
      <c r="E916" s="6" t="n">
        <v>25</v>
      </c>
      <c r="F916" s="6" t="n">
        <v>26</v>
      </c>
    </row>
    <row r="917" s="6" customFormat="true" ht="15.6" hidden="false" customHeight="false" outlineLevel="0" collapsed="false">
      <c r="A917" s="6" t="s">
        <v>2165</v>
      </c>
      <c r="B917" s="6" t="n">
        <v>22</v>
      </c>
      <c r="C917" s="6" t="n">
        <v>29</v>
      </c>
      <c r="D917" s="6" t="n">
        <v>27</v>
      </c>
      <c r="E917" s="6" t="n">
        <v>25</v>
      </c>
      <c r="F917" s="6" t="n">
        <v>26</v>
      </c>
    </row>
    <row r="918" s="6" customFormat="true" ht="15.6" hidden="false" customHeight="false" outlineLevel="0" collapsed="false">
      <c r="A918" s="6" t="s">
        <v>2166</v>
      </c>
      <c r="B918" s="6" t="n">
        <v>23</v>
      </c>
      <c r="C918" s="6" t="n">
        <v>29</v>
      </c>
      <c r="D918" s="6" t="n">
        <v>27</v>
      </c>
      <c r="E918" s="6" t="n">
        <v>25</v>
      </c>
      <c r="F918" s="6" t="n">
        <v>26</v>
      </c>
    </row>
    <row r="919" s="6" customFormat="true" ht="15.6" hidden="false" customHeight="false" outlineLevel="0" collapsed="false">
      <c r="A919" s="6" t="s">
        <v>2167</v>
      </c>
      <c r="B919" s="6" t="n">
        <v>23</v>
      </c>
      <c r="C919" s="6" t="n">
        <v>29</v>
      </c>
      <c r="D919" s="6" t="n">
        <v>27</v>
      </c>
      <c r="E919" s="6" t="n">
        <v>25</v>
      </c>
      <c r="F919" s="6" t="n">
        <v>26</v>
      </c>
    </row>
    <row r="920" s="6" customFormat="true" ht="15.6" hidden="false" customHeight="false" outlineLevel="0" collapsed="false">
      <c r="A920" s="6" t="s">
        <v>2168</v>
      </c>
      <c r="B920" s="6" t="n">
        <v>23</v>
      </c>
      <c r="C920" s="6" t="n">
        <v>29</v>
      </c>
      <c r="D920" s="6" t="n">
        <v>27</v>
      </c>
      <c r="E920" s="6" t="n">
        <v>25</v>
      </c>
      <c r="F920" s="6" t="n">
        <v>27</v>
      </c>
    </row>
    <row r="921" s="6" customFormat="true" ht="15.6" hidden="false" customHeight="false" outlineLevel="0" collapsed="false">
      <c r="A921" s="6" t="s">
        <v>2169</v>
      </c>
      <c r="B921" s="6" t="n">
        <v>23</v>
      </c>
      <c r="C921" s="6" t="n">
        <v>29</v>
      </c>
      <c r="D921" s="6" t="n">
        <v>26</v>
      </c>
      <c r="E921" s="6" t="n">
        <v>25</v>
      </c>
      <c r="F921" s="6" t="n">
        <v>27</v>
      </c>
    </row>
    <row r="922" s="6" customFormat="true" ht="15.6" hidden="false" customHeight="false" outlineLevel="0" collapsed="false">
      <c r="A922" s="6" t="s">
        <v>2170</v>
      </c>
      <c r="B922" s="6" t="n">
        <v>23</v>
      </c>
      <c r="C922" s="6" t="n">
        <v>29</v>
      </c>
      <c r="D922" s="6" t="n">
        <v>26</v>
      </c>
      <c r="E922" s="6" t="n">
        <v>25</v>
      </c>
      <c r="F922" s="6" t="n">
        <v>27</v>
      </c>
    </row>
    <row r="923" s="6" customFormat="true" ht="15.6" hidden="false" customHeight="false" outlineLevel="0" collapsed="false">
      <c r="A923" s="6" t="s">
        <v>2171</v>
      </c>
      <c r="B923" s="6" t="n">
        <v>23</v>
      </c>
      <c r="C923" s="6" t="n">
        <v>29</v>
      </c>
      <c r="D923" s="6" t="n">
        <v>26</v>
      </c>
      <c r="E923" s="6" t="n">
        <v>25</v>
      </c>
      <c r="F923" s="6" t="n">
        <v>27</v>
      </c>
    </row>
    <row r="924" s="6" customFormat="true" ht="15.6" hidden="false" customHeight="false" outlineLevel="0" collapsed="false">
      <c r="A924" s="6" t="s">
        <v>2172</v>
      </c>
      <c r="B924" s="6" t="n">
        <v>23</v>
      </c>
      <c r="C924" s="6" t="n">
        <v>29</v>
      </c>
      <c r="D924" s="6" t="n">
        <v>26</v>
      </c>
      <c r="E924" s="6" t="n">
        <v>25</v>
      </c>
      <c r="F924" s="6" t="n">
        <v>27</v>
      </c>
    </row>
    <row r="925" s="6" customFormat="true" ht="15.6" hidden="false" customHeight="false" outlineLevel="0" collapsed="false">
      <c r="A925" s="6" t="s">
        <v>2173</v>
      </c>
      <c r="B925" s="6" t="n">
        <v>23</v>
      </c>
      <c r="C925" s="6" t="n">
        <v>29</v>
      </c>
      <c r="D925" s="6" t="n">
        <v>26</v>
      </c>
      <c r="E925" s="6" t="n">
        <v>25</v>
      </c>
      <c r="F925" s="6" t="n">
        <v>27</v>
      </c>
    </row>
    <row r="926" s="6" customFormat="true" ht="15.6" hidden="false" customHeight="false" outlineLevel="0" collapsed="false">
      <c r="A926" s="6" t="s">
        <v>2174</v>
      </c>
      <c r="B926" s="6" t="n">
        <v>23</v>
      </c>
      <c r="C926" s="6" t="n">
        <v>29</v>
      </c>
      <c r="D926" s="6" t="n">
        <v>26</v>
      </c>
      <c r="E926" s="6" t="n">
        <v>25</v>
      </c>
      <c r="F926" s="6" t="n">
        <v>27</v>
      </c>
    </row>
    <row r="927" s="6" customFormat="true" ht="15.6" hidden="false" customHeight="false" outlineLevel="0" collapsed="false">
      <c r="A927" s="6" t="s">
        <v>2175</v>
      </c>
      <c r="B927" s="6" t="n">
        <v>23</v>
      </c>
      <c r="C927" s="6" t="n">
        <v>28</v>
      </c>
      <c r="D927" s="6" t="n">
        <v>26</v>
      </c>
      <c r="E927" s="6" t="n">
        <v>25</v>
      </c>
      <c r="F927" s="6" t="n">
        <v>27</v>
      </c>
    </row>
    <row r="928" s="6" customFormat="true" ht="15.6" hidden="false" customHeight="false" outlineLevel="0" collapsed="false">
      <c r="A928" s="6" t="s">
        <v>2176</v>
      </c>
      <c r="B928" s="6" t="n">
        <v>23</v>
      </c>
      <c r="C928" s="6" t="n">
        <v>28</v>
      </c>
      <c r="D928" s="6" t="n">
        <v>26</v>
      </c>
      <c r="E928" s="6" t="n">
        <v>25</v>
      </c>
      <c r="F928" s="6" t="n">
        <v>27</v>
      </c>
    </row>
    <row r="929" s="6" customFormat="true" ht="15.6" hidden="false" customHeight="false" outlineLevel="0" collapsed="false">
      <c r="A929" s="6" t="s">
        <v>2177</v>
      </c>
      <c r="B929" s="6" t="n">
        <v>23</v>
      </c>
      <c r="C929" s="6" t="n">
        <v>28</v>
      </c>
      <c r="D929" s="6" t="n">
        <v>26</v>
      </c>
      <c r="E929" s="6" t="n">
        <v>25</v>
      </c>
      <c r="F929" s="6" t="n">
        <v>27</v>
      </c>
    </row>
    <row r="930" s="6" customFormat="true" ht="15.6" hidden="false" customHeight="false" outlineLevel="0" collapsed="false">
      <c r="A930" s="6" t="s">
        <v>2178</v>
      </c>
      <c r="B930" s="6" t="n">
        <v>23</v>
      </c>
      <c r="C930" s="6" t="n">
        <v>28</v>
      </c>
      <c r="D930" s="6" t="n">
        <v>26</v>
      </c>
      <c r="E930" s="6" t="n">
        <v>25</v>
      </c>
      <c r="F930" s="6" t="n">
        <v>26</v>
      </c>
    </row>
    <row r="931" s="6" customFormat="true" ht="15.6" hidden="false" customHeight="false" outlineLevel="0" collapsed="false">
      <c r="A931" s="6" t="s">
        <v>2179</v>
      </c>
      <c r="B931" s="6" t="n">
        <v>23</v>
      </c>
      <c r="C931" s="6" t="n">
        <v>28</v>
      </c>
      <c r="D931" s="6" t="n">
        <v>26</v>
      </c>
      <c r="E931" s="6" t="n">
        <v>25</v>
      </c>
      <c r="F931" s="6" t="n">
        <v>26</v>
      </c>
    </row>
    <row r="932" s="6" customFormat="true" ht="15.6" hidden="false" customHeight="false" outlineLevel="0" collapsed="false">
      <c r="A932" s="6" t="s">
        <v>2180</v>
      </c>
      <c r="B932" s="6" t="n">
        <v>23</v>
      </c>
      <c r="C932" s="6" t="n">
        <v>28</v>
      </c>
      <c r="D932" s="6" t="n">
        <v>26</v>
      </c>
      <c r="E932" s="6" t="n">
        <v>25</v>
      </c>
      <c r="F932" s="6" t="n">
        <v>26</v>
      </c>
    </row>
    <row r="933" s="6" customFormat="true" ht="15.6" hidden="false" customHeight="false" outlineLevel="0" collapsed="false">
      <c r="A933" s="6" t="s">
        <v>2181</v>
      </c>
      <c r="B933" s="6" t="n">
        <v>23</v>
      </c>
      <c r="C933" s="6" t="n">
        <v>28</v>
      </c>
      <c r="D933" s="6" t="n">
        <v>26</v>
      </c>
      <c r="E933" s="6" t="n">
        <v>25</v>
      </c>
      <c r="F933" s="6" t="n">
        <v>26</v>
      </c>
    </row>
    <row r="934" s="6" customFormat="true" ht="15.6" hidden="false" customHeight="false" outlineLevel="0" collapsed="false">
      <c r="A934" s="6" t="s">
        <v>2182</v>
      </c>
      <c r="B934" s="6" t="n">
        <v>22</v>
      </c>
      <c r="C934" s="6" t="n">
        <v>28</v>
      </c>
      <c r="D934" s="6" t="n">
        <v>26</v>
      </c>
      <c r="E934" s="6" t="n">
        <v>25</v>
      </c>
      <c r="F934" s="6" t="n">
        <v>26</v>
      </c>
    </row>
    <row r="935" s="6" customFormat="true" ht="15.6" hidden="false" customHeight="false" outlineLevel="0" collapsed="false">
      <c r="A935" s="6" t="s">
        <v>2183</v>
      </c>
      <c r="B935" s="6" t="n">
        <v>22</v>
      </c>
      <c r="C935" s="6" t="n">
        <v>28</v>
      </c>
      <c r="D935" s="6" t="n">
        <v>26</v>
      </c>
      <c r="E935" s="6" t="n">
        <v>25</v>
      </c>
      <c r="F935" s="6" t="n">
        <v>27</v>
      </c>
    </row>
    <row r="936" s="6" customFormat="true" ht="15.6" hidden="false" customHeight="false" outlineLevel="0" collapsed="false">
      <c r="A936" s="6" t="s">
        <v>2184</v>
      </c>
      <c r="B936" s="6" t="n">
        <v>21</v>
      </c>
      <c r="C936" s="6" t="n">
        <v>28</v>
      </c>
      <c r="D936" s="6" t="n">
        <v>26</v>
      </c>
      <c r="E936" s="6" t="n">
        <v>25</v>
      </c>
      <c r="F936" s="6" t="n">
        <v>26</v>
      </c>
    </row>
    <row r="937" s="6" customFormat="true" ht="15.6" hidden="false" customHeight="false" outlineLevel="0" collapsed="false">
      <c r="A937" s="6" t="s">
        <v>2185</v>
      </c>
      <c r="B937" s="6" t="n">
        <v>21</v>
      </c>
      <c r="C937" s="6" t="n">
        <v>28</v>
      </c>
      <c r="D937" s="6" t="n">
        <v>26</v>
      </c>
      <c r="E937" s="6" t="n">
        <v>25</v>
      </c>
      <c r="F937" s="6" t="n">
        <v>26</v>
      </c>
    </row>
    <row r="938" s="6" customFormat="true" ht="15.6" hidden="false" customHeight="false" outlineLevel="0" collapsed="false">
      <c r="A938" s="6" t="s">
        <v>2186</v>
      </c>
      <c r="B938" s="6" t="n">
        <v>22</v>
      </c>
      <c r="C938" s="6" t="n">
        <v>28</v>
      </c>
      <c r="D938" s="6" t="n">
        <v>26</v>
      </c>
      <c r="E938" s="6" t="n">
        <v>25</v>
      </c>
      <c r="F938" s="6" t="n">
        <v>26</v>
      </c>
    </row>
    <row r="939" s="6" customFormat="true" ht="15.6" hidden="false" customHeight="false" outlineLevel="0" collapsed="false">
      <c r="A939" s="6" t="s">
        <v>2187</v>
      </c>
      <c r="B939" s="6" t="n">
        <v>21</v>
      </c>
      <c r="C939" s="6" t="n">
        <v>28</v>
      </c>
      <c r="D939" s="6" t="n">
        <v>25</v>
      </c>
      <c r="E939" s="6" t="n">
        <v>25</v>
      </c>
      <c r="F939" s="6" t="n">
        <v>26</v>
      </c>
    </row>
    <row r="940" s="6" customFormat="true" ht="15.6" hidden="false" customHeight="false" outlineLevel="0" collapsed="false">
      <c r="A940" s="6" t="s">
        <v>2188</v>
      </c>
      <c r="B940" s="6" t="n">
        <v>21</v>
      </c>
      <c r="C940" s="6" t="n">
        <v>28</v>
      </c>
      <c r="D940" s="6" t="n">
        <v>25</v>
      </c>
      <c r="E940" s="6" t="n">
        <v>25</v>
      </c>
      <c r="F940" s="6" t="n">
        <v>26</v>
      </c>
    </row>
    <row r="941" s="6" customFormat="true" ht="15.6" hidden="false" customHeight="false" outlineLevel="0" collapsed="false">
      <c r="A941" s="6" t="s">
        <v>2189</v>
      </c>
      <c r="B941" s="6" t="n">
        <v>22</v>
      </c>
      <c r="C941" s="6" t="n">
        <v>28</v>
      </c>
      <c r="D941" s="6" t="n">
        <v>25</v>
      </c>
      <c r="E941" s="6" t="n">
        <v>25</v>
      </c>
      <c r="F941" s="6" t="n">
        <v>26</v>
      </c>
    </row>
    <row r="942" s="6" customFormat="true" ht="15.6" hidden="false" customHeight="false" outlineLevel="0" collapsed="false">
      <c r="A942" s="6" t="s">
        <v>2190</v>
      </c>
      <c r="B942" s="6" t="n">
        <v>22</v>
      </c>
      <c r="C942" s="6" t="n">
        <v>28</v>
      </c>
      <c r="D942" s="6" t="n">
        <v>26</v>
      </c>
      <c r="E942" s="6" t="n">
        <v>25</v>
      </c>
      <c r="F942" s="6" t="n">
        <v>26</v>
      </c>
    </row>
    <row r="943" s="6" customFormat="true" ht="15.6" hidden="false" customHeight="false" outlineLevel="0" collapsed="false">
      <c r="A943" s="6" t="s">
        <v>2191</v>
      </c>
      <c r="B943" s="6" t="n">
        <v>22</v>
      </c>
      <c r="C943" s="6" t="n">
        <v>28</v>
      </c>
      <c r="D943" s="6" t="n">
        <v>25</v>
      </c>
      <c r="E943" s="6" t="n">
        <v>25</v>
      </c>
      <c r="F943" s="6" t="n">
        <v>26</v>
      </c>
    </row>
    <row r="944" s="6" customFormat="true" ht="15.6" hidden="false" customHeight="false" outlineLevel="0" collapsed="false">
      <c r="A944" s="6" t="s">
        <v>2192</v>
      </c>
      <c r="B944" s="6" t="n">
        <v>22</v>
      </c>
      <c r="C944" s="6" t="n">
        <v>28</v>
      </c>
      <c r="D944" s="6" t="n">
        <v>25</v>
      </c>
      <c r="E944" s="6" t="n">
        <v>25</v>
      </c>
      <c r="F944" s="6" t="n">
        <v>26</v>
      </c>
    </row>
    <row r="945" s="6" customFormat="true" ht="15.6" hidden="false" customHeight="false" outlineLevel="0" collapsed="false">
      <c r="A945" s="6" t="s">
        <v>2193</v>
      </c>
      <c r="B945" s="6" t="n">
        <v>22</v>
      </c>
      <c r="C945" s="6" t="n">
        <v>28</v>
      </c>
      <c r="D945" s="6" t="n">
        <v>26</v>
      </c>
      <c r="E945" s="6" t="n">
        <v>25</v>
      </c>
      <c r="F945" s="6" t="n">
        <v>26</v>
      </c>
    </row>
    <row r="946" s="6" customFormat="true" ht="15.6" hidden="false" customHeight="false" outlineLevel="0" collapsed="false">
      <c r="A946" s="6" t="s">
        <v>2194</v>
      </c>
      <c r="B946" s="6" t="n">
        <v>22</v>
      </c>
      <c r="C946" s="6" t="n">
        <v>28</v>
      </c>
      <c r="D946" s="6" t="n">
        <v>26</v>
      </c>
      <c r="E946" s="6" t="n">
        <v>26</v>
      </c>
      <c r="F946" s="6" t="n">
        <v>25</v>
      </c>
    </row>
    <row r="947" s="6" customFormat="true" ht="15.6" hidden="false" customHeight="false" outlineLevel="0" collapsed="false">
      <c r="A947" s="6" t="s">
        <v>2195</v>
      </c>
      <c r="B947" s="6" t="n">
        <v>22</v>
      </c>
      <c r="C947" s="6" t="n">
        <v>28</v>
      </c>
      <c r="D947" s="6" t="n">
        <v>25</v>
      </c>
      <c r="E947" s="6" t="n">
        <v>26</v>
      </c>
      <c r="F947" s="6" t="n">
        <v>25</v>
      </c>
    </row>
    <row r="948" s="6" customFormat="true" ht="15.6" hidden="false" customHeight="false" outlineLevel="0" collapsed="false">
      <c r="A948" s="6" t="s">
        <v>2196</v>
      </c>
      <c r="B948" s="6" t="n">
        <v>22</v>
      </c>
      <c r="C948" s="6" t="n">
        <v>28</v>
      </c>
      <c r="D948" s="6" t="n">
        <v>25</v>
      </c>
      <c r="E948" s="6" t="n">
        <v>26</v>
      </c>
      <c r="F948" s="6" t="n">
        <v>25</v>
      </c>
    </row>
    <row r="949" s="6" customFormat="true" ht="15.6" hidden="false" customHeight="false" outlineLevel="0" collapsed="false">
      <c r="A949" s="6" t="s">
        <v>2197</v>
      </c>
      <c r="B949" s="6" t="n">
        <v>22</v>
      </c>
      <c r="C949" s="6" t="n">
        <v>28</v>
      </c>
      <c r="D949" s="6" t="n">
        <v>25</v>
      </c>
      <c r="E949" s="6" t="n">
        <v>26</v>
      </c>
      <c r="F949" s="6" t="n">
        <v>25</v>
      </c>
    </row>
    <row r="950" s="6" customFormat="true" ht="15.6" hidden="false" customHeight="false" outlineLevel="0" collapsed="false">
      <c r="A950" s="6" t="s">
        <v>2198</v>
      </c>
      <c r="B950" s="6" t="n">
        <v>22</v>
      </c>
      <c r="C950" s="6" t="n">
        <v>28</v>
      </c>
      <c r="D950" s="6" t="n">
        <v>25</v>
      </c>
      <c r="E950" s="6" t="n">
        <v>25</v>
      </c>
      <c r="F950" s="6" t="n">
        <v>25</v>
      </c>
    </row>
    <row r="951" s="6" customFormat="true" ht="15.6" hidden="false" customHeight="false" outlineLevel="0" collapsed="false">
      <c r="A951" s="6" t="s">
        <v>2199</v>
      </c>
      <c r="B951" s="6" t="n">
        <v>22</v>
      </c>
      <c r="C951" s="6" t="n">
        <v>28</v>
      </c>
      <c r="D951" s="6" t="n">
        <v>25</v>
      </c>
      <c r="E951" s="6" t="n">
        <v>25</v>
      </c>
      <c r="F951" s="6" t="n">
        <v>25</v>
      </c>
    </row>
    <row r="952" s="6" customFormat="true" ht="15.6" hidden="false" customHeight="false" outlineLevel="0" collapsed="false">
      <c r="A952" s="6" t="s">
        <v>2200</v>
      </c>
      <c r="B952" s="6" t="n">
        <v>22</v>
      </c>
      <c r="C952" s="6" t="n">
        <v>28</v>
      </c>
      <c r="D952" s="6" t="n">
        <v>25</v>
      </c>
      <c r="E952" s="6" t="n">
        <v>25</v>
      </c>
      <c r="F952" s="6" t="n">
        <v>25</v>
      </c>
    </row>
    <row r="953" s="6" customFormat="true" ht="15.6" hidden="false" customHeight="false" outlineLevel="0" collapsed="false">
      <c r="A953" s="6" t="s">
        <v>2201</v>
      </c>
      <c r="B953" s="6" t="n">
        <v>22</v>
      </c>
      <c r="C953" s="6" t="n">
        <v>28</v>
      </c>
      <c r="D953" s="6" t="n">
        <v>25</v>
      </c>
      <c r="E953" s="6" t="n">
        <v>25</v>
      </c>
      <c r="F953" s="6" t="n">
        <v>25</v>
      </c>
    </row>
    <row r="954" s="6" customFormat="true" ht="15.6" hidden="false" customHeight="false" outlineLevel="0" collapsed="false">
      <c r="A954" s="6" t="s">
        <v>2202</v>
      </c>
      <c r="B954" s="6" t="n">
        <v>23</v>
      </c>
      <c r="C954" s="6" t="n">
        <v>28</v>
      </c>
      <c r="D954" s="6" t="n">
        <v>25</v>
      </c>
      <c r="E954" s="6" t="n">
        <v>25</v>
      </c>
      <c r="F954" s="6" t="n">
        <v>25</v>
      </c>
    </row>
    <row r="955" s="6" customFormat="true" ht="15.6" hidden="false" customHeight="false" outlineLevel="0" collapsed="false">
      <c r="A955" s="6" t="s">
        <v>2203</v>
      </c>
      <c r="B955" s="6" t="n">
        <v>23</v>
      </c>
      <c r="C955" s="6" t="n">
        <v>28</v>
      </c>
      <c r="D955" s="6" t="n">
        <v>25</v>
      </c>
      <c r="E955" s="6" t="n">
        <v>25</v>
      </c>
      <c r="F955" s="6" t="n">
        <v>25</v>
      </c>
    </row>
    <row r="956" s="6" customFormat="true" ht="15.6" hidden="false" customHeight="false" outlineLevel="0" collapsed="false">
      <c r="A956" s="6" t="s">
        <v>2204</v>
      </c>
      <c r="B956" s="6" t="n">
        <v>23</v>
      </c>
      <c r="C956" s="6" t="n">
        <v>27</v>
      </c>
      <c r="D956" s="6" t="n">
        <v>25</v>
      </c>
      <c r="E956" s="6" t="n">
        <v>25</v>
      </c>
      <c r="F956" s="6" t="n">
        <v>25</v>
      </c>
    </row>
    <row r="957" s="6" customFormat="true" ht="15.6" hidden="false" customHeight="false" outlineLevel="0" collapsed="false">
      <c r="A957" s="6" t="s">
        <v>2205</v>
      </c>
      <c r="B957" s="6" t="n">
        <v>23</v>
      </c>
      <c r="C957" s="6" t="n">
        <v>27</v>
      </c>
      <c r="D957" s="6" t="n">
        <v>25</v>
      </c>
      <c r="E957" s="6" t="n">
        <v>25</v>
      </c>
      <c r="F957" s="6" t="n">
        <v>25</v>
      </c>
    </row>
    <row r="958" s="6" customFormat="true" ht="15.6" hidden="false" customHeight="false" outlineLevel="0" collapsed="false">
      <c r="A958" s="6" t="s">
        <v>2206</v>
      </c>
      <c r="B958" s="6" t="n">
        <v>23</v>
      </c>
      <c r="C958" s="6" t="n">
        <v>27</v>
      </c>
      <c r="D958" s="6" t="n">
        <v>25</v>
      </c>
      <c r="E958" s="6" t="n">
        <v>25</v>
      </c>
      <c r="F958" s="6" t="n">
        <v>25</v>
      </c>
    </row>
    <row r="959" s="6" customFormat="true" ht="15.6" hidden="false" customHeight="false" outlineLevel="0" collapsed="false">
      <c r="A959" s="6" t="s">
        <v>2207</v>
      </c>
      <c r="B959" s="6" t="n">
        <v>23</v>
      </c>
      <c r="C959" s="6" t="n">
        <v>27</v>
      </c>
      <c r="D959" s="6" t="n">
        <v>25</v>
      </c>
      <c r="E959" s="6" t="n">
        <v>25</v>
      </c>
      <c r="F959" s="6" t="n">
        <v>25</v>
      </c>
    </row>
    <row r="960" s="6" customFormat="true" ht="15.6" hidden="false" customHeight="false" outlineLevel="0" collapsed="false">
      <c r="A960" s="6" t="s">
        <v>2208</v>
      </c>
      <c r="B960" s="6" t="n">
        <v>23</v>
      </c>
      <c r="C960" s="6" t="n">
        <v>27</v>
      </c>
      <c r="D960" s="6" t="n">
        <v>25</v>
      </c>
      <c r="E960" s="6" t="n">
        <v>25</v>
      </c>
      <c r="F960" s="6" t="n">
        <v>25</v>
      </c>
    </row>
    <row r="961" s="6" customFormat="true" ht="15.6" hidden="false" customHeight="false" outlineLevel="0" collapsed="false">
      <c r="A961" s="6" t="s">
        <v>2209</v>
      </c>
      <c r="B961" s="6" t="n">
        <v>24</v>
      </c>
      <c r="C961" s="6" t="n">
        <v>27</v>
      </c>
      <c r="D961" s="6" t="n">
        <v>25</v>
      </c>
      <c r="E961" s="6" t="n">
        <v>25</v>
      </c>
      <c r="F961" s="6" t="n">
        <v>25</v>
      </c>
    </row>
    <row r="962" s="6" customFormat="true" ht="15.6" hidden="false" customHeight="false" outlineLevel="0" collapsed="false">
      <c r="A962" s="6" t="s">
        <v>2210</v>
      </c>
      <c r="B962" s="6" t="n">
        <v>24</v>
      </c>
      <c r="C962" s="6" t="n">
        <v>27</v>
      </c>
      <c r="D962" s="6" t="n">
        <v>25</v>
      </c>
      <c r="E962" s="6" t="n">
        <v>25</v>
      </c>
      <c r="F962" s="6" t="n">
        <v>25</v>
      </c>
    </row>
    <row r="963" s="6" customFormat="true" ht="15.6" hidden="false" customHeight="false" outlineLevel="0" collapsed="false">
      <c r="A963" s="6" t="s">
        <v>2211</v>
      </c>
      <c r="B963" s="6" t="n">
        <v>24</v>
      </c>
      <c r="C963" s="6" t="n">
        <v>27</v>
      </c>
      <c r="D963" s="6" t="n">
        <v>25</v>
      </c>
      <c r="E963" s="6" t="n">
        <v>25</v>
      </c>
      <c r="F963" s="6" t="n">
        <v>25</v>
      </c>
    </row>
    <row r="964" s="6" customFormat="true" ht="15.6" hidden="false" customHeight="false" outlineLevel="0" collapsed="false">
      <c r="A964" s="6" t="s">
        <v>2212</v>
      </c>
      <c r="B964" s="6" t="n">
        <v>24</v>
      </c>
      <c r="C964" s="6" t="n">
        <v>27</v>
      </c>
      <c r="D964" s="6" t="n">
        <v>25</v>
      </c>
      <c r="E964" s="6" t="n">
        <v>25</v>
      </c>
      <c r="F964" s="6" t="n">
        <v>25</v>
      </c>
    </row>
    <row r="965" s="6" customFormat="true" ht="15.6" hidden="false" customHeight="false" outlineLevel="0" collapsed="false">
      <c r="A965" s="6" t="s">
        <v>2213</v>
      </c>
      <c r="B965" s="6" t="n">
        <v>24</v>
      </c>
      <c r="C965" s="6" t="n">
        <v>27</v>
      </c>
      <c r="D965" s="6" t="n">
        <v>25</v>
      </c>
      <c r="E965" s="6" t="n">
        <v>25</v>
      </c>
      <c r="F965" s="6" t="n">
        <v>25</v>
      </c>
    </row>
    <row r="966" s="6" customFormat="true" ht="15.6" hidden="false" customHeight="false" outlineLevel="0" collapsed="false">
      <c r="A966" s="6" t="s">
        <v>2214</v>
      </c>
      <c r="B966" s="6" t="n">
        <v>24</v>
      </c>
      <c r="C966" s="6" t="n">
        <v>27</v>
      </c>
      <c r="D966" s="6" t="n">
        <v>25</v>
      </c>
      <c r="E966" s="6" t="n">
        <v>25</v>
      </c>
      <c r="F966" s="6" t="n">
        <v>25</v>
      </c>
    </row>
    <row r="967" s="6" customFormat="true" ht="15.6" hidden="false" customHeight="false" outlineLevel="0" collapsed="false">
      <c r="A967" s="6" t="s">
        <v>2215</v>
      </c>
      <c r="B967" s="6" t="n">
        <v>24</v>
      </c>
      <c r="C967" s="6" t="n">
        <v>27</v>
      </c>
      <c r="D967" s="6" t="n">
        <v>25</v>
      </c>
      <c r="E967" s="6" t="n">
        <v>25</v>
      </c>
      <c r="F967" s="6" t="n">
        <v>25</v>
      </c>
    </row>
    <row r="968" s="6" customFormat="true" ht="15.6" hidden="false" customHeight="false" outlineLevel="0" collapsed="false">
      <c r="A968" s="6" t="s">
        <v>2216</v>
      </c>
      <c r="B968" s="6" t="n">
        <v>25</v>
      </c>
      <c r="C968" s="6" t="n">
        <v>27</v>
      </c>
      <c r="D968" s="6" t="n">
        <v>25</v>
      </c>
      <c r="E968" s="6" t="n">
        <v>25</v>
      </c>
      <c r="F968" s="6" t="n">
        <v>25</v>
      </c>
    </row>
    <row r="969" s="6" customFormat="true" ht="15.6" hidden="false" customHeight="false" outlineLevel="0" collapsed="false">
      <c r="A969" s="6" t="s">
        <v>2217</v>
      </c>
      <c r="B969" s="6" t="n">
        <v>25</v>
      </c>
      <c r="C969" s="6" t="n">
        <v>27</v>
      </c>
      <c r="D969" s="6" t="n">
        <v>25</v>
      </c>
      <c r="E969" s="6" t="n">
        <v>25</v>
      </c>
      <c r="F969" s="6" t="n">
        <v>25</v>
      </c>
    </row>
    <row r="970" s="6" customFormat="true" ht="15.6" hidden="false" customHeight="false" outlineLevel="0" collapsed="false">
      <c r="A970" s="6" t="s">
        <v>2218</v>
      </c>
      <c r="B970" s="6" t="n">
        <v>25</v>
      </c>
      <c r="C970" s="6" t="n">
        <v>27</v>
      </c>
      <c r="D970" s="6" t="n">
        <v>25</v>
      </c>
      <c r="E970" s="6" t="n">
        <v>25</v>
      </c>
      <c r="F970" s="6" t="n">
        <v>25</v>
      </c>
    </row>
    <row r="971" s="6" customFormat="true" ht="15.6" hidden="false" customHeight="false" outlineLevel="0" collapsed="false">
      <c r="A971" s="6" t="s">
        <v>2219</v>
      </c>
      <c r="B971" s="6" t="n">
        <v>25</v>
      </c>
      <c r="C971" s="6" t="n">
        <v>27</v>
      </c>
      <c r="D971" s="6" t="n">
        <v>25</v>
      </c>
      <c r="E971" s="6" t="n">
        <v>25</v>
      </c>
      <c r="F971" s="6" t="n">
        <v>25</v>
      </c>
    </row>
    <row r="972" s="6" customFormat="true" ht="15.6" hidden="false" customHeight="false" outlineLevel="0" collapsed="false">
      <c r="A972" s="6" t="s">
        <v>2220</v>
      </c>
      <c r="B972" s="6" t="n">
        <v>25</v>
      </c>
      <c r="C972" s="6" t="n">
        <v>27</v>
      </c>
      <c r="D972" s="6" t="n">
        <v>25</v>
      </c>
      <c r="E972" s="6" t="n">
        <v>25</v>
      </c>
      <c r="F972" s="6" t="n">
        <v>25</v>
      </c>
    </row>
    <row r="973" s="6" customFormat="true" ht="15.6" hidden="false" customHeight="false" outlineLevel="0" collapsed="false">
      <c r="A973" s="6" t="s">
        <v>2221</v>
      </c>
      <c r="B973" s="6" t="n">
        <v>25</v>
      </c>
      <c r="C973" s="6" t="n">
        <v>27</v>
      </c>
      <c r="D973" s="6" t="n">
        <v>25</v>
      </c>
      <c r="E973" s="6" t="n">
        <v>25</v>
      </c>
      <c r="F973" s="6" t="n">
        <v>25</v>
      </c>
    </row>
    <row r="974" s="6" customFormat="true" ht="15.6" hidden="false" customHeight="false" outlineLevel="0" collapsed="false">
      <c r="A974" s="6" t="s">
        <v>2222</v>
      </c>
      <c r="B974" s="6" t="n">
        <v>25</v>
      </c>
      <c r="C974" s="6" t="n">
        <v>27</v>
      </c>
      <c r="D974" s="6" t="n">
        <v>25</v>
      </c>
      <c r="E974" s="6" t="n">
        <v>25</v>
      </c>
      <c r="F974" s="6" t="n">
        <v>25</v>
      </c>
    </row>
    <row r="975" s="6" customFormat="true" ht="15.6" hidden="false" customHeight="false" outlineLevel="0" collapsed="false">
      <c r="A975" s="6" t="s">
        <v>2223</v>
      </c>
      <c r="B975" s="6" t="n">
        <v>25</v>
      </c>
      <c r="C975" s="6" t="n">
        <v>27</v>
      </c>
      <c r="D975" s="6" t="n">
        <v>25</v>
      </c>
      <c r="E975" s="6" t="n">
        <v>25</v>
      </c>
      <c r="F975" s="6" t="n">
        <v>25</v>
      </c>
    </row>
    <row r="976" s="6" customFormat="true" ht="15.6" hidden="false" customHeight="false" outlineLevel="0" collapsed="false">
      <c r="A976" s="6" t="s">
        <v>2224</v>
      </c>
      <c r="B976" s="6" t="n">
        <v>25</v>
      </c>
      <c r="C976" s="6" t="n">
        <v>27</v>
      </c>
      <c r="D976" s="6" t="n">
        <v>25</v>
      </c>
      <c r="E976" s="6" t="n">
        <v>25</v>
      </c>
      <c r="F976" s="6" t="n">
        <v>24</v>
      </c>
    </row>
    <row r="977" s="6" customFormat="true" ht="15.6" hidden="false" customHeight="false" outlineLevel="0" collapsed="false">
      <c r="A977" s="6" t="s">
        <v>2225</v>
      </c>
      <c r="B977" s="6" t="n">
        <v>25</v>
      </c>
      <c r="C977" s="6" t="n">
        <v>27</v>
      </c>
      <c r="D977" s="6" t="n">
        <v>25</v>
      </c>
      <c r="E977" s="6" t="n">
        <v>25</v>
      </c>
      <c r="F977" s="6" t="n">
        <v>25</v>
      </c>
    </row>
    <row r="978" s="6" customFormat="true" ht="15.6" hidden="false" customHeight="false" outlineLevel="0" collapsed="false">
      <c r="A978" s="6" t="s">
        <v>2226</v>
      </c>
      <c r="B978" s="6" t="n">
        <v>25</v>
      </c>
      <c r="C978" s="6" t="n">
        <v>27</v>
      </c>
      <c r="D978" s="6" t="n">
        <v>25</v>
      </c>
      <c r="E978" s="6" t="n">
        <v>25</v>
      </c>
      <c r="F978" s="6" t="n">
        <v>25</v>
      </c>
    </row>
    <row r="979" s="6" customFormat="true" ht="15.6" hidden="false" customHeight="false" outlineLevel="0" collapsed="false">
      <c r="A979" s="6" t="s">
        <v>2227</v>
      </c>
      <c r="B979" s="6" t="n">
        <v>25</v>
      </c>
      <c r="C979" s="6" t="n">
        <v>27</v>
      </c>
      <c r="D979" s="6" t="n">
        <v>25</v>
      </c>
      <c r="E979" s="6" t="n">
        <v>25</v>
      </c>
      <c r="F979" s="6" t="n">
        <v>25</v>
      </c>
    </row>
    <row r="980" s="6" customFormat="true" ht="15.6" hidden="false" customHeight="false" outlineLevel="0" collapsed="false">
      <c r="A980" s="6" t="s">
        <v>2228</v>
      </c>
      <c r="B980" s="6" t="n">
        <v>25</v>
      </c>
      <c r="C980" s="6" t="n">
        <v>27</v>
      </c>
      <c r="D980" s="6" t="n">
        <v>25</v>
      </c>
      <c r="E980" s="6" t="n">
        <v>25</v>
      </c>
      <c r="F980" s="6" t="n">
        <v>24</v>
      </c>
    </row>
    <row r="981" s="6" customFormat="true" ht="15.6" hidden="false" customHeight="false" outlineLevel="0" collapsed="false">
      <c r="A981" s="6" t="s">
        <v>2229</v>
      </c>
      <c r="B981" s="6" t="n">
        <v>25</v>
      </c>
      <c r="C981" s="6" t="n">
        <v>27</v>
      </c>
      <c r="D981" s="6" t="n">
        <v>25</v>
      </c>
      <c r="E981" s="6" t="n">
        <v>25</v>
      </c>
      <c r="F981" s="6" t="n">
        <v>24</v>
      </c>
    </row>
    <row r="982" s="6" customFormat="true" ht="15.6" hidden="false" customHeight="false" outlineLevel="0" collapsed="false">
      <c r="A982" s="6" t="s">
        <v>2230</v>
      </c>
      <c r="B982" s="6" t="n">
        <v>25</v>
      </c>
      <c r="C982" s="6" t="n">
        <v>27</v>
      </c>
      <c r="D982" s="6" t="n">
        <v>26</v>
      </c>
      <c r="E982" s="6" t="n">
        <v>25</v>
      </c>
      <c r="F982" s="6" t="n">
        <v>24</v>
      </c>
    </row>
    <row r="983" s="6" customFormat="true" ht="15.6" hidden="false" customHeight="false" outlineLevel="0" collapsed="false">
      <c r="A983" s="6" t="s">
        <v>2231</v>
      </c>
      <c r="B983" s="6" t="n">
        <v>25</v>
      </c>
      <c r="C983" s="6" t="n">
        <v>27</v>
      </c>
      <c r="D983" s="6" t="n">
        <v>26</v>
      </c>
      <c r="E983" s="6" t="n">
        <v>25</v>
      </c>
      <c r="F983" s="6" t="n">
        <v>24</v>
      </c>
    </row>
    <row r="984" s="6" customFormat="true" ht="15.6" hidden="false" customHeight="false" outlineLevel="0" collapsed="false">
      <c r="A984" s="6" t="s">
        <v>2232</v>
      </c>
      <c r="B984" s="6" t="n">
        <v>25</v>
      </c>
      <c r="C984" s="6" t="n">
        <v>27</v>
      </c>
      <c r="D984" s="6" t="n">
        <v>26</v>
      </c>
      <c r="E984" s="6" t="n">
        <v>25</v>
      </c>
      <c r="F984" s="6" t="n">
        <v>24</v>
      </c>
    </row>
    <row r="985" s="6" customFormat="true" ht="15.6" hidden="false" customHeight="false" outlineLevel="0" collapsed="false">
      <c r="A985" s="6" t="s">
        <v>2233</v>
      </c>
      <c r="B985" s="6" t="n">
        <v>25</v>
      </c>
      <c r="C985" s="6" t="n">
        <v>27</v>
      </c>
      <c r="D985" s="6" t="n">
        <v>25</v>
      </c>
      <c r="E985" s="6" t="n">
        <v>25</v>
      </c>
      <c r="F985" s="6" t="n">
        <v>24</v>
      </c>
    </row>
    <row r="986" s="6" customFormat="true" ht="15.6" hidden="false" customHeight="false" outlineLevel="0" collapsed="false">
      <c r="A986" s="6" t="s">
        <v>2234</v>
      </c>
      <c r="B986" s="6" t="n">
        <v>25</v>
      </c>
      <c r="C986" s="6" t="n">
        <v>27</v>
      </c>
      <c r="D986" s="6" t="n">
        <v>25</v>
      </c>
      <c r="E986" s="6" t="n">
        <v>25</v>
      </c>
      <c r="F986" s="6" t="n">
        <v>25</v>
      </c>
    </row>
    <row r="987" s="6" customFormat="true" ht="15.6" hidden="false" customHeight="false" outlineLevel="0" collapsed="false">
      <c r="A987" s="6" t="s">
        <v>2235</v>
      </c>
      <c r="B987" s="6" t="n">
        <v>25</v>
      </c>
      <c r="C987" s="6" t="n">
        <v>27</v>
      </c>
      <c r="D987" s="6" t="n">
        <v>25</v>
      </c>
      <c r="E987" s="6" t="n">
        <v>25</v>
      </c>
      <c r="F987" s="6" t="n">
        <v>25</v>
      </c>
    </row>
    <row r="988" s="6" customFormat="true" ht="15.6" hidden="false" customHeight="false" outlineLevel="0" collapsed="false">
      <c r="A988" s="6" t="s">
        <v>2236</v>
      </c>
      <c r="B988" s="6" t="n">
        <v>25</v>
      </c>
      <c r="C988" s="6" t="n">
        <v>26</v>
      </c>
      <c r="D988" s="6" t="n">
        <v>25</v>
      </c>
      <c r="E988" s="6" t="n">
        <v>25</v>
      </c>
      <c r="F988" s="6" t="n">
        <v>24</v>
      </c>
    </row>
    <row r="989" s="6" customFormat="true" ht="15.6" hidden="false" customHeight="false" outlineLevel="0" collapsed="false">
      <c r="A989" s="6" t="s">
        <v>2237</v>
      </c>
      <c r="B989" s="6" t="n">
        <v>25</v>
      </c>
      <c r="C989" s="6" t="n">
        <v>26</v>
      </c>
      <c r="D989" s="6" t="n">
        <v>25</v>
      </c>
      <c r="E989" s="6" t="n">
        <v>25</v>
      </c>
      <c r="F989" s="6" t="n">
        <v>24</v>
      </c>
    </row>
    <row r="990" s="6" customFormat="true" ht="15.6" hidden="false" customHeight="false" outlineLevel="0" collapsed="false">
      <c r="A990" s="6" t="s">
        <v>2238</v>
      </c>
      <c r="B990" s="6" t="n">
        <v>24</v>
      </c>
      <c r="C990" s="6" t="n">
        <v>26</v>
      </c>
      <c r="D990" s="6" t="n">
        <v>25</v>
      </c>
      <c r="E990" s="6" t="n">
        <v>25</v>
      </c>
      <c r="F990" s="6" t="n">
        <v>24</v>
      </c>
    </row>
    <row r="991" s="6" customFormat="true" ht="15.6" hidden="false" customHeight="false" outlineLevel="0" collapsed="false">
      <c r="A991" s="6" t="s">
        <v>2239</v>
      </c>
      <c r="B991" s="6" t="n">
        <v>24</v>
      </c>
      <c r="C991" s="6" t="n">
        <v>26</v>
      </c>
      <c r="D991" s="6" t="n">
        <v>25</v>
      </c>
      <c r="E991" s="6" t="n">
        <v>25</v>
      </c>
      <c r="F991" s="6" t="n">
        <v>24</v>
      </c>
    </row>
    <row r="992" s="6" customFormat="true" ht="15.6" hidden="false" customHeight="false" outlineLevel="0" collapsed="false">
      <c r="A992" s="6" t="s">
        <v>2240</v>
      </c>
      <c r="B992" s="6" t="n">
        <v>24</v>
      </c>
      <c r="C992" s="6" t="n">
        <v>26</v>
      </c>
      <c r="D992" s="6" t="n">
        <v>25</v>
      </c>
      <c r="E992" s="6" t="n">
        <v>25</v>
      </c>
      <c r="F992" s="6" t="n">
        <v>24</v>
      </c>
    </row>
    <row r="993" s="6" customFormat="true" ht="15.6" hidden="false" customHeight="false" outlineLevel="0" collapsed="false">
      <c r="A993" s="6" t="s">
        <v>2241</v>
      </c>
      <c r="B993" s="6" t="n">
        <v>25</v>
      </c>
      <c r="C993" s="6" t="n">
        <v>26</v>
      </c>
      <c r="D993" s="6" t="n">
        <v>25</v>
      </c>
      <c r="E993" s="6" t="n">
        <v>25</v>
      </c>
      <c r="F993" s="6" t="n">
        <v>24</v>
      </c>
    </row>
    <row r="994" s="6" customFormat="true" ht="15.6" hidden="false" customHeight="false" outlineLevel="0" collapsed="false">
      <c r="A994" s="6" t="s">
        <v>2242</v>
      </c>
      <c r="B994" s="6" t="n">
        <v>25</v>
      </c>
      <c r="C994" s="6" t="n">
        <v>26</v>
      </c>
      <c r="D994" s="6" t="n">
        <v>25</v>
      </c>
      <c r="E994" s="6" t="n">
        <v>25</v>
      </c>
      <c r="F994" s="6" t="n">
        <v>25</v>
      </c>
    </row>
    <row r="995" s="6" customFormat="true" ht="15.6" hidden="false" customHeight="false" outlineLevel="0" collapsed="false">
      <c r="A995" s="6" t="s">
        <v>2243</v>
      </c>
      <c r="B995" s="6" t="n">
        <v>25</v>
      </c>
      <c r="C995" s="6" t="n">
        <v>26</v>
      </c>
      <c r="D995" s="6" t="n">
        <v>25</v>
      </c>
      <c r="E995" s="6" t="n">
        <v>25</v>
      </c>
      <c r="F995" s="6" t="n">
        <v>25</v>
      </c>
    </row>
    <row r="996" s="6" customFormat="true" ht="15.6" hidden="false" customHeight="false" outlineLevel="0" collapsed="false">
      <c r="A996" s="6" t="s">
        <v>2244</v>
      </c>
      <c r="B996" s="6" t="n">
        <v>25</v>
      </c>
      <c r="C996" s="6" t="n">
        <v>26</v>
      </c>
      <c r="D996" s="6" t="n">
        <v>25</v>
      </c>
      <c r="E996" s="6" t="n">
        <v>25</v>
      </c>
      <c r="F996" s="6" t="n">
        <v>25</v>
      </c>
    </row>
    <row r="997" s="6" customFormat="true" ht="15.6" hidden="false" customHeight="false" outlineLevel="0" collapsed="false">
      <c r="A997" s="6" t="s">
        <v>2245</v>
      </c>
      <c r="B997" s="6" t="n">
        <v>25</v>
      </c>
      <c r="C997" s="6" t="n">
        <v>26</v>
      </c>
      <c r="D997" s="6" t="n">
        <v>25</v>
      </c>
      <c r="E997" s="6" t="n">
        <v>24</v>
      </c>
      <c r="F997" s="6" t="n">
        <v>24</v>
      </c>
    </row>
    <row r="998" s="6" customFormat="true" ht="15.6" hidden="false" customHeight="false" outlineLevel="0" collapsed="false">
      <c r="A998" s="6" t="s">
        <v>2246</v>
      </c>
      <c r="B998" s="6" t="n">
        <v>25</v>
      </c>
      <c r="C998" s="6" t="n">
        <v>26</v>
      </c>
      <c r="D998" s="6" t="n">
        <v>25</v>
      </c>
      <c r="E998" s="6" t="n">
        <v>24</v>
      </c>
      <c r="F998" s="6" t="n">
        <v>24</v>
      </c>
    </row>
    <row r="999" s="6" customFormat="true" ht="15.6" hidden="false" customHeight="false" outlineLevel="0" collapsed="false">
      <c r="A999" s="6" t="s">
        <v>2247</v>
      </c>
      <c r="B999" s="6" t="n">
        <v>25</v>
      </c>
      <c r="C999" s="6" t="n">
        <v>26</v>
      </c>
      <c r="D999" s="6" t="n">
        <v>25</v>
      </c>
      <c r="E999" s="6" t="n">
        <v>24</v>
      </c>
      <c r="F999" s="6" t="n">
        <v>24</v>
      </c>
    </row>
    <row r="1000" s="6" customFormat="true" ht="15.6" hidden="false" customHeight="false" outlineLevel="0" collapsed="false">
      <c r="A1000" s="6" t="s">
        <v>2248</v>
      </c>
      <c r="B1000" s="6" t="n">
        <v>25</v>
      </c>
      <c r="C1000" s="6" t="n">
        <v>26</v>
      </c>
      <c r="D1000" s="6" t="n">
        <v>25</v>
      </c>
      <c r="E1000" s="6" t="n">
        <v>24</v>
      </c>
      <c r="F1000" s="6" t="n">
        <v>24</v>
      </c>
    </row>
    <row r="1001" s="6" customFormat="true" ht="15.6" hidden="false" customHeight="false" outlineLevel="0" collapsed="false">
      <c r="A1001" s="6" t="s">
        <v>2249</v>
      </c>
      <c r="B1001" s="6" t="n">
        <v>25</v>
      </c>
      <c r="C1001" s="6" t="n">
        <v>26</v>
      </c>
      <c r="D1001" s="6" t="n">
        <v>25</v>
      </c>
      <c r="E1001" s="6" t="n">
        <v>25</v>
      </c>
      <c r="F1001" s="6" t="n">
        <v>24</v>
      </c>
    </row>
    <row r="1002" s="6" customFormat="true" ht="15.6" hidden="false" customHeight="false" outlineLevel="0" collapsed="false">
      <c r="A1002" s="6" t="s">
        <v>2250</v>
      </c>
      <c r="B1002" s="6" t="n">
        <v>26</v>
      </c>
      <c r="C1002" s="6" t="n">
        <v>26</v>
      </c>
      <c r="D1002" s="6" t="n">
        <v>25</v>
      </c>
      <c r="E1002" s="6" t="n">
        <v>24</v>
      </c>
      <c r="F1002" s="6" t="n">
        <v>24</v>
      </c>
    </row>
    <row r="1003" s="6" customFormat="true" ht="15.6" hidden="false" customHeight="false" outlineLevel="0" collapsed="false">
      <c r="A1003" s="6" t="s">
        <v>2251</v>
      </c>
      <c r="B1003" s="6" t="n">
        <v>26</v>
      </c>
      <c r="C1003" s="6" t="n">
        <v>26</v>
      </c>
      <c r="D1003" s="6" t="n">
        <v>25</v>
      </c>
      <c r="E1003" s="6" t="n">
        <v>24</v>
      </c>
      <c r="F1003" s="6" t="n">
        <v>24</v>
      </c>
    </row>
    <row r="1004" s="6" customFormat="true" ht="15.6" hidden="false" customHeight="false" outlineLevel="0" collapsed="false">
      <c r="A1004" s="6" t="s">
        <v>2252</v>
      </c>
      <c r="B1004" s="6" t="n">
        <v>26</v>
      </c>
      <c r="C1004" s="6" t="n">
        <v>26</v>
      </c>
      <c r="D1004" s="6" t="n">
        <v>25</v>
      </c>
      <c r="E1004" s="6" t="n">
        <v>24</v>
      </c>
      <c r="F1004" s="6" t="n">
        <v>24</v>
      </c>
    </row>
    <row r="1005" s="6" customFormat="true" ht="15.6" hidden="false" customHeight="false" outlineLevel="0" collapsed="false">
      <c r="A1005" s="6" t="s">
        <v>2253</v>
      </c>
      <c r="B1005" s="6" t="n">
        <v>26</v>
      </c>
      <c r="C1005" s="6" t="n">
        <v>26</v>
      </c>
      <c r="D1005" s="6" t="n">
        <v>25</v>
      </c>
      <c r="E1005" s="6" t="n">
        <v>25</v>
      </c>
      <c r="F1005" s="6" t="n">
        <v>24</v>
      </c>
    </row>
    <row r="1006" s="6" customFormat="true" ht="15.6" hidden="false" customHeight="false" outlineLevel="0" collapsed="false">
      <c r="A1006" s="6" t="s">
        <v>2254</v>
      </c>
      <c r="B1006" s="6" t="n">
        <v>26</v>
      </c>
      <c r="C1006" s="6" t="n">
        <v>26</v>
      </c>
      <c r="D1006" s="6" t="n">
        <v>25</v>
      </c>
      <c r="E1006" s="6" t="n">
        <v>24</v>
      </c>
      <c r="F1006" s="6" t="n">
        <v>24</v>
      </c>
    </row>
    <row r="1007" s="6" customFormat="true" ht="15.6" hidden="false" customHeight="false" outlineLevel="0" collapsed="false">
      <c r="A1007" s="6" t="s">
        <v>2255</v>
      </c>
      <c r="B1007" s="6" t="n">
        <v>26</v>
      </c>
      <c r="C1007" s="6" t="n">
        <v>26</v>
      </c>
      <c r="D1007" s="6" t="n">
        <v>25</v>
      </c>
      <c r="E1007" s="6" t="n">
        <v>24</v>
      </c>
      <c r="F1007" s="6" t="n">
        <v>24</v>
      </c>
    </row>
    <row r="1008" s="6" customFormat="true" ht="15.6" hidden="false" customHeight="false" outlineLevel="0" collapsed="false">
      <c r="A1008" s="6" t="s">
        <v>2256</v>
      </c>
      <c r="B1008" s="6" t="n">
        <v>26</v>
      </c>
      <c r="C1008" s="6" t="n">
        <v>26</v>
      </c>
      <c r="D1008" s="6" t="n">
        <v>25</v>
      </c>
      <c r="E1008" s="6" t="n">
        <v>24</v>
      </c>
      <c r="F1008" s="6" t="n">
        <v>24</v>
      </c>
    </row>
    <row r="1009" s="6" customFormat="true" ht="15.6" hidden="false" customHeight="false" outlineLevel="0" collapsed="false">
      <c r="A1009" s="6" t="s">
        <v>2257</v>
      </c>
      <c r="B1009" s="6" t="n">
        <v>26</v>
      </c>
      <c r="C1009" s="6" t="n">
        <v>26</v>
      </c>
      <c r="D1009" s="6" t="n">
        <v>25</v>
      </c>
      <c r="E1009" s="6" t="n">
        <v>24</v>
      </c>
      <c r="F1009" s="6" t="n">
        <v>24</v>
      </c>
    </row>
    <row r="1010" s="6" customFormat="true" ht="15.6" hidden="false" customHeight="false" outlineLevel="0" collapsed="false">
      <c r="A1010" s="6" t="s">
        <v>2258</v>
      </c>
      <c r="B1010" s="6" t="n">
        <v>26</v>
      </c>
      <c r="C1010" s="6" t="n">
        <v>26</v>
      </c>
      <c r="D1010" s="6" t="n">
        <v>25</v>
      </c>
      <c r="E1010" s="6" t="n">
        <v>24</v>
      </c>
      <c r="F1010" s="6" t="n">
        <v>24</v>
      </c>
    </row>
    <row r="1011" s="6" customFormat="true" ht="15.6" hidden="false" customHeight="false" outlineLevel="0" collapsed="false">
      <c r="A1011" s="6" t="s">
        <v>2259</v>
      </c>
      <c r="B1011" s="6" t="n">
        <v>26</v>
      </c>
      <c r="C1011" s="6" t="n">
        <v>26</v>
      </c>
      <c r="D1011" s="6" t="n">
        <v>25</v>
      </c>
      <c r="E1011" s="6" t="n">
        <v>24</v>
      </c>
      <c r="F1011" s="6" t="n">
        <v>24</v>
      </c>
    </row>
    <row r="1012" s="6" customFormat="true" ht="15.6" hidden="false" customHeight="false" outlineLevel="0" collapsed="false">
      <c r="A1012" s="6" t="s">
        <v>2260</v>
      </c>
      <c r="B1012" s="6" t="n">
        <v>26</v>
      </c>
      <c r="C1012" s="6" t="n">
        <v>26</v>
      </c>
      <c r="D1012" s="6" t="n">
        <v>25</v>
      </c>
      <c r="E1012" s="6" t="n">
        <v>24</v>
      </c>
      <c r="F1012" s="6" t="n">
        <v>24</v>
      </c>
    </row>
    <row r="1013" s="6" customFormat="true" ht="15.6" hidden="false" customHeight="false" outlineLevel="0" collapsed="false">
      <c r="A1013" s="6" t="s">
        <v>2261</v>
      </c>
      <c r="B1013" s="6" t="n">
        <v>26</v>
      </c>
      <c r="C1013" s="6" t="n">
        <v>26</v>
      </c>
      <c r="D1013" s="6" t="n">
        <v>25</v>
      </c>
      <c r="E1013" s="6" t="n">
        <v>24</v>
      </c>
      <c r="F1013" s="6" t="n">
        <v>24</v>
      </c>
    </row>
    <row r="1014" s="6" customFormat="true" ht="15.6" hidden="false" customHeight="false" outlineLevel="0" collapsed="false">
      <c r="A1014" s="6" t="s">
        <v>2262</v>
      </c>
      <c r="B1014" s="6" t="n">
        <v>26</v>
      </c>
      <c r="C1014" s="6" t="n">
        <v>26</v>
      </c>
      <c r="D1014" s="6" t="n">
        <v>25</v>
      </c>
      <c r="E1014" s="6" t="n">
        <v>24</v>
      </c>
      <c r="F1014" s="6" t="n">
        <v>24</v>
      </c>
    </row>
    <row r="1015" s="6" customFormat="true" ht="15.6" hidden="false" customHeight="false" outlineLevel="0" collapsed="false">
      <c r="A1015" s="6" t="s">
        <v>2263</v>
      </c>
      <c r="B1015" s="6" t="n">
        <v>26</v>
      </c>
      <c r="C1015" s="6" t="n">
        <v>26</v>
      </c>
      <c r="D1015" s="6" t="n">
        <v>25</v>
      </c>
      <c r="E1015" s="6" t="n">
        <v>24</v>
      </c>
      <c r="F1015" s="6" t="n">
        <v>24</v>
      </c>
    </row>
    <row r="1016" s="6" customFormat="true" ht="15.6" hidden="false" customHeight="false" outlineLevel="0" collapsed="false">
      <c r="A1016" s="6" t="s">
        <v>2264</v>
      </c>
      <c r="B1016" s="6" t="n">
        <v>26</v>
      </c>
      <c r="C1016" s="6" t="n">
        <v>26</v>
      </c>
      <c r="D1016" s="6" t="n">
        <v>25</v>
      </c>
      <c r="E1016" s="6" t="n">
        <v>25</v>
      </c>
      <c r="F1016" s="6" t="n">
        <v>24</v>
      </c>
    </row>
    <row r="1017" s="6" customFormat="true" ht="15.6" hidden="false" customHeight="false" outlineLevel="0" collapsed="false">
      <c r="A1017" s="6" t="s">
        <v>2265</v>
      </c>
      <c r="B1017" s="6" t="n">
        <v>26</v>
      </c>
      <c r="C1017" s="6" t="n">
        <v>26</v>
      </c>
      <c r="D1017" s="6" t="n">
        <v>25</v>
      </c>
      <c r="E1017" s="6" t="n">
        <v>25</v>
      </c>
      <c r="F1017" s="6" t="n">
        <v>24</v>
      </c>
    </row>
    <row r="1018" s="6" customFormat="true" ht="15.6" hidden="false" customHeight="false" outlineLevel="0" collapsed="false">
      <c r="A1018" s="6" t="s">
        <v>2266</v>
      </c>
      <c r="B1018" s="6" t="n">
        <v>26</v>
      </c>
      <c r="C1018" s="6" t="n">
        <v>26</v>
      </c>
      <c r="D1018" s="6" t="n">
        <v>25</v>
      </c>
      <c r="E1018" s="6" t="n">
        <v>25</v>
      </c>
      <c r="F1018" s="6" t="n">
        <v>24</v>
      </c>
    </row>
    <row r="1019" s="6" customFormat="true" ht="15.6" hidden="false" customHeight="false" outlineLevel="0" collapsed="false">
      <c r="A1019" s="6" t="s">
        <v>2267</v>
      </c>
      <c r="B1019" s="6" t="n">
        <v>26</v>
      </c>
      <c r="C1019" s="6" t="n">
        <v>26</v>
      </c>
      <c r="D1019" s="6" t="n">
        <v>25</v>
      </c>
      <c r="E1019" s="6" t="n">
        <v>24</v>
      </c>
      <c r="F1019" s="6" t="n">
        <v>24</v>
      </c>
    </row>
    <row r="1020" s="6" customFormat="true" ht="15.6" hidden="false" customHeight="false" outlineLevel="0" collapsed="false">
      <c r="A1020" s="6" t="s">
        <v>2268</v>
      </c>
      <c r="B1020" s="6" t="n">
        <v>26</v>
      </c>
      <c r="C1020" s="6" t="n">
        <v>26</v>
      </c>
      <c r="D1020" s="6" t="n">
        <v>25</v>
      </c>
      <c r="E1020" s="6" t="n">
        <v>24</v>
      </c>
      <c r="F1020" s="6" t="n">
        <v>24</v>
      </c>
    </row>
    <row r="1021" s="6" customFormat="true" ht="15.6" hidden="false" customHeight="false" outlineLevel="0" collapsed="false">
      <c r="A1021" s="6" t="s">
        <v>2269</v>
      </c>
      <c r="B1021" s="6" t="n">
        <v>26</v>
      </c>
      <c r="C1021" s="6" t="n">
        <v>26</v>
      </c>
      <c r="D1021" s="6" t="n">
        <v>25</v>
      </c>
      <c r="E1021" s="6" t="n">
        <v>24</v>
      </c>
      <c r="F1021" s="6" t="n">
        <v>24</v>
      </c>
    </row>
    <row r="1022" s="6" customFormat="true" ht="15.6" hidden="false" customHeight="false" outlineLevel="0" collapsed="false">
      <c r="A1022" s="6" t="s">
        <v>2270</v>
      </c>
      <c r="B1022" s="6" t="n">
        <v>26</v>
      </c>
      <c r="C1022" s="6" t="n">
        <v>26</v>
      </c>
      <c r="D1022" s="6" t="n">
        <v>25</v>
      </c>
      <c r="E1022" s="6" t="n">
        <v>24</v>
      </c>
      <c r="F1022" s="6" t="n">
        <v>24</v>
      </c>
    </row>
    <row r="1023" s="6" customFormat="true" ht="15.6" hidden="false" customHeight="false" outlineLevel="0" collapsed="false">
      <c r="A1023" s="6" t="s">
        <v>2271</v>
      </c>
      <c r="B1023" s="6" t="n">
        <v>26</v>
      </c>
      <c r="C1023" s="6" t="n">
        <v>26</v>
      </c>
      <c r="D1023" s="6" t="n">
        <v>25</v>
      </c>
      <c r="E1023" s="6" t="n">
        <v>24</v>
      </c>
      <c r="F1023" s="6" t="n">
        <v>24</v>
      </c>
    </row>
    <row r="1024" s="6" customFormat="true" ht="15.6" hidden="false" customHeight="false" outlineLevel="0" collapsed="false">
      <c r="A1024" s="6" t="s">
        <v>2272</v>
      </c>
      <c r="B1024" s="6" t="n">
        <v>26</v>
      </c>
      <c r="C1024" s="6" t="n">
        <v>26</v>
      </c>
      <c r="D1024" s="6" t="n">
        <v>25</v>
      </c>
      <c r="E1024" s="6" t="n">
        <v>24</v>
      </c>
      <c r="F1024" s="6" t="n">
        <v>24</v>
      </c>
    </row>
    <row r="1025" s="6" customFormat="true" ht="15.6" hidden="false" customHeight="false" outlineLevel="0" collapsed="false">
      <c r="A1025" s="6" t="s">
        <v>2273</v>
      </c>
      <c r="B1025" s="6" t="n">
        <v>26</v>
      </c>
      <c r="C1025" s="6" t="n">
        <v>26</v>
      </c>
      <c r="D1025" s="6" t="n">
        <v>25</v>
      </c>
      <c r="E1025" s="6" t="n">
        <v>25</v>
      </c>
      <c r="F1025" s="6" t="n">
        <v>24</v>
      </c>
    </row>
    <row r="1026" s="6" customFormat="true" ht="15.6" hidden="false" customHeight="false" outlineLevel="0" collapsed="false">
      <c r="A1026" s="6" t="s">
        <v>2274</v>
      </c>
      <c r="B1026" s="6" t="n">
        <v>26</v>
      </c>
      <c r="C1026" s="6" t="n">
        <v>26</v>
      </c>
      <c r="D1026" s="6" t="n">
        <v>25</v>
      </c>
      <c r="E1026" s="6" t="n">
        <v>24</v>
      </c>
      <c r="F1026" s="6" t="n">
        <v>24</v>
      </c>
    </row>
    <row r="1027" s="6" customFormat="true" ht="15.6" hidden="false" customHeight="false" outlineLevel="0" collapsed="false">
      <c r="A1027" s="6" t="s">
        <v>2275</v>
      </c>
      <c r="B1027" s="6" t="n">
        <v>26</v>
      </c>
      <c r="C1027" s="6" t="n">
        <v>26</v>
      </c>
      <c r="D1027" s="6" t="n">
        <v>25</v>
      </c>
      <c r="E1027" s="6" t="n">
        <v>24</v>
      </c>
      <c r="F1027" s="6" t="n">
        <v>24</v>
      </c>
    </row>
    <row r="1028" s="6" customFormat="true" ht="15.6" hidden="false" customHeight="false" outlineLevel="0" collapsed="false">
      <c r="A1028" s="6" t="s">
        <v>2276</v>
      </c>
      <c r="B1028" s="6" t="n">
        <v>26</v>
      </c>
      <c r="C1028" s="6" t="n">
        <v>26</v>
      </c>
      <c r="D1028" s="6" t="n">
        <v>25</v>
      </c>
      <c r="E1028" s="6" t="n">
        <v>24</v>
      </c>
      <c r="F1028" s="6" t="n">
        <v>24</v>
      </c>
    </row>
    <row r="1029" s="6" customFormat="true" ht="15.6" hidden="false" customHeight="false" outlineLevel="0" collapsed="false">
      <c r="A1029" s="6" t="s">
        <v>2277</v>
      </c>
      <c r="B1029" s="6" t="n">
        <v>26</v>
      </c>
      <c r="C1029" s="6" t="n">
        <v>26</v>
      </c>
      <c r="D1029" s="6" t="n">
        <v>25</v>
      </c>
      <c r="E1029" s="6" t="n">
        <v>24</v>
      </c>
      <c r="F1029" s="6" t="n">
        <v>24</v>
      </c>
    </row>
    <row r="1030" s="6" customFormat="true" ht="15.6" hidden="false" customHeight="false" outlineLevel="0" collapsed="false">
      <c r="A1030" s="6" t="s">
        <v>2278</v>
      </c>
      <c r="B1030" s="6" t="n">
        <v>26</v>
      </c>
      <c r="C1030" s="6" t="n">
        <v>26</v>
      </c>
      <c r="D1030" s="6" t="n">
        <v>25</v>
      </c>
      <c r="E1030" s="6" t="n">
        <v>24</v>
      </c>
      <c r="F1030" s="6" t="n">
        <v>24</v>
      </c>
    </row>
    <row r="1031" s="6" customFormat="true" ht="15.6" hidden="false" customHeight="false" outlineLevel="0" collapsed="false">
      <c r="A1031" s="6" t="s">
        <v>2279</v>
      </c>
      <c r="B1031" s="6" t="n">
        <v>26</v>
      </c>
      <c r="C1031" s="6" t="n">
        <v>26</v>
      </c>
      <c r="D1031" s="6" t="n">
        <v>25</v>
      </c>
      <c r="E1031" s="6" t="n">
        <v>24</v>
      </c>
      <c r="F1031" s="6" t="n">
        <v>24</v>
      </c>
    </row>
    <row r="1032" s="6" customFormat="true" ht="15.6" hidden="false" customHeight="false" outlineLevel="0" collapsed="false">
      <c r="A1032" s="6" t="s">
        <v>2280</v>
      </c>
      <c r="B1032" s="6" t="n">
        <v>26</v>
      </c>
      <c r="C1032" s="6" t="n">
        <v>26</v>
      </c>
      <c r="D1032" s="6" t="n">
        <v>25</v>
      </c>
      <c r="E1032" s="6" t="n">
        <v>24</v>
      </c>
      <c r="F1032" s="6" t="n">
        <v>24</v>
      </c>
    </row>
    <row r="1033" s="6" customFormat="true" ht="15.6" hidden="false" customHeight="false" outlineLevel="0" collapsed="false">
      <c r="A1033" s="6" t="s">
        <v>2281</v>
      </c>
      <c r="B1033" s="6" t="n">
        <v>26</v>
      </c>
      <c r="C1033" s="6" t="n">
        <v>26</v>
      </c>
      <c r="D1033" s="6" t="n">
        <v>25</v>
      </c>
      <c r="E1033" s="6" t="n">
        <v>24</v>
      </c>
      <c r="F1033" s="6" t="n">
        <v>24</v>
      </c>
    </row>
    <row r="1034" s="6" customFormat="true" ht="15.6" hidden="false" customHeight="false" outlineLevel="0" collapsed="false">
      <c r="A1034" s="6" t="s">
        <v>2282</v>
      </c>
      <c r="B1034" s="6" t="n">
        <v>26</v>
      </c>
      <c r="C1034" s="6" t="n">
        <v>26</v>
      </c>
      <c r="D1034" s="6" t="n">
        <v>25</v>
      </c>
      <c r="E1034" s="6" t="n">
        <v>24</v>
      </c>
      <c r="F1034" s="6" t="n">
        <v>24</v>
      </c>
    </row>
    <row r="1035" s="6" customFormat="true" ht="15.6" hidden="false" customHeight="false" outlineLevel="0" collapsed="false">
      <c r="A1035" s="6" t="s">
        <v>2283</v>
      </c>
      <c r="B1035" s="6" t="n">
        <v>26</v>
      </c>
      <c r="C1035" s="6" t="n">
        <v>26</v>
      </c>
      <c r="D1035" s="6" t="n">
        <v>25</v>
      </c>
      <c r="E1035" s="6" t="n">
        <v>24</v>
      </c>
      <c r="F1035" s="6" t="n">
        <v>24</v>
      </c>
    </row>
    <row r="1036" s="6" customFormat="true" ht="15.6" hidden="false" customHeight="false" outlineLevel="0" collapsed="false">
      <c r="A1036" s="6" t="s">
        <v>2284</v>
      </c>
      <c r="B1036" s="6" t="n">
        <v>26</v>
      </c>
      <c r="C1036" s="6" t="n">
        <v>26</v>
      </c>
      <c r="D1036" s="6" t="n">
        <v>25</v>
      </c>
      <c r="E1036" s="6" t="n">
        <v>24</v>
      </c>
      <c r="F1036" s="6" t="n">
        <v>24</v>
      </c>
    </row>
    <row r="1037" s="6" customFormat="true" ht="15.6" hidden="false" customHeight="false" outlineLevel="0" collapsed="false">
      <c r="A1037" s="6" t="s">
        <v>2285</v>
      </c>
      <c r="B1037" s="6" t="n">
        <v>26</v>
      </c>
      <c r="C1037" s="6" t="n">
        <v>26</v>
      </c>
      <c r="D1037" s="6" t="n">
        <v>25</v>
      </c>
      <c r="E1037" s="6" t="n">
        <v>24</v>
      </c>
      <c r="F1037" s="6" t="n">
        <v>24</v>
      </c>
    </row>
    <row r="1038" s="6" customFormat="true" ht="15.6" hidden="false" customHeight="false" outlineLevel="0" collapsed="false">
      <c r="A1038" s="6" t="s">
        <v>2286</v>
      </c>
      <c r="B1038" s="6" t="n">
        <v>26</v>
      </c>
      <c r="C1038" s="6" t="n">
        <v>26</v>
      </c>
      <c r="D1038" s="6" t="n">
        <v>25</v>
      </c>
      <c r="E1038" s="6" t="n">
        <v>24</v>
      </c>
      <c r="F1038" s="6" t="n">
        <v>24</v>
      </c>
    </row>
    <row r="1039" s="6" customFormat="true" ht="15.6" hidden="false" customHeight="false" outlineLevel="0" collapsed="false">
      <c r="A1039" s="6" t="s">
        <v>2287</v>
      </c>
      <c r="B1039" s="6" t="n">
        <v>26</v>
      </c>
      <c r="C1039" s="6" t="n">
        <v>26</v>
      </c>
      <c r="D1039" s="6" t="n">
        <v>25</v>
      </c>
      <c r="E1039" s="6" t="n">
        <v>24</v>
      </c>
      <c r="F1039" s="6" t="n">
        <v>24</v>
      </c>
    </row>
    <row r="1040" s="6" customFormat="true" ht="15.6" hidden="false" customHeight="false" outlineLevel="0" collapsed="false">
      <c r="A1040" s="6" t="s">
        <v>2288</v>
      </c>
      <c r="B1040" s="6" t="n">
        <v>26</v>
      </c>
      <c r="C1040" s="6" t="n">
        <v>26</v>
      </c>
      <c r="D1040" s="6" t="n">
        <v>25</v>
      </c>
      <c r="E1040" s="6" t="n">
        <v>24</v>
      </c>
      <c r="F1040" s="6" t="n">
        <v>24</v>
      </c>
    </row>
    <row r="1041" s="6" customFormat="true" ht="15.6" hidden="false" customHeight="false" outlineLevel="0" collapsed="false">
      <c r="A1041" s="6" t="s">
        <v>2289</v>
      </c>
      <c r="B1041" s="6" t="n">
        <v>26</v>
      </c>
      <c r="C1041" s="6" t="n">
        <v>26</v>
      </c>
      <c r="D1041" s="6" t="n">
        <v>25</v>
      </c>
      <c r="E1041" s="6" t="n">
        <v>24</v>
      </c>
      <c r="F1041" s="6" t="n">
        <v>24</v>
      </c>
    </row>
    <row r="1042" s="6" customFormat="true" ht="15.6" hidden="false" customHeight="false" outlineLevel="0" collapsed="false">
      <c r="A1042" s="6" t="s">
        <v>2290</v>
      </c>
      <c r="B1042" s="6" t="n">
        <v>26</v>
      </c>
      <c r="C1042" s="6" t="n">
        <v>26</v>
      </c>
      <c r="D1042" s="6" t="n">
        <v>25</v>
      </c>
      <c r="E1042" s="6" t="n">
        <v>24</v>
      </c>
      <c r="F1042" s="6" t="n">
        <v>24</v>
      </c>
    </row>
    <row r="1043" s="6" customFormat="true" ht="15.6" hidden="false" customHeight="false" outlineLevel="0" collapsed="false">
      <c r="A1043" s="6" t="s">
        <v>2291</v>
      </c>
      <c r="B1043" s="6" t="n">
        <v>26</v>
      </c>
      <c r="C1043" s="6" t="n">
        <v>26</v>
      </c>
      <c r="D1043" s="6" t="n">
        <v>25</v>
      </c>
      <c r="E1043" s="6" t="n">
        <v>24</v>
      </c>
      <c r="F1043" s="6" t="n">
        <v>24</v>
      </c>
    </row>
    <row r="1044" s="6" customFormat="true" ht="15.6" hidden="false" customHeight="false" outlineLevel="0" collapsed="false">
      <c r="A1044" s="6" t="s">
        <v>2292</v>
      </c>
      <c r="B1044" s="6" t="n">
        <v>26</v>
      </c>
      <c r="C1044" s="6" t="n">
        <v>26</v>
      </c>
      <c r="D1044" s="6" t="n">
        <v>25</v>
      </c>
      <c r="E1044" s="6" t="n">
        <v>24</v>
      </c>
      <c r="F1044" s="6" t="n">
        <v>24</v>
      </c>
    </row>
    <row r="1045" s="6" customFormat="true" ht="15.6" hidden="false" customHeight="false" outlineLevel="0" collapsed="false">
      <c r="A1045" s="6" t="s">
        <v>2293</v>
      </c>
      <c r="B1045" s="6" t="n">
        <v>26</v>
      </c>
      <c r="C1045" s="6" t="n">
        <v>26</v>
      </c>
      <c r="D1045" s="6" t="n">
        <v>25</v>
      </c>
      <c r="E1045" s="6" t="n">
        <v>24</v>
      </c>
      <c r="F1045" s="6" t="n">
        <v>24</v>
      </c>
    </row>
    <row r="1046" s="6" customFormat="true" ht="15.6" hidden="false" customHeight="false" outlineLevel="0" collapsed="false">
      <c r="A1046" s="6" t="s">
        <v>2294</v>
      </c>
      <c r="B1046" s="6" t="n">
        <v>26</v>
      </c>
      <c r="C1046" s="6" t="n">
        <v>26</v>
      </c>
      <c r="D1046" s="6" t="n">
        <v>25</v>
      </c>
      <c r="E1046" s="6" t="n">
        <v>24</v>
      </c>
      <c r="F1046" s="6" t="n">
        <v>24</v>
      </c>
    </row>
    <row r="1047" s="6" customFormat="true" ht="15.6" hidden="false" customHeight="false" outlineLevel="0" collapsed="false">
      <c r="A1047" s="6" t="s">
        <v>2295</v>
      </c>
      <c r="B1047" s="6" t="n">
        <v>26</v>
      </c>
      <c r="C1047" s="6" t="n">
        <v>26</v>
      </c>
      <c r="D1047" s="6" t="n">
        <v>25</v>
      </c>
      <c r="E1047" s="6" t="n">
        <v>24</v>
      </c>
      <c r="F1047" s="6" t="n">
        <v>24</v>
      </c>
    </row>
    <row r="1048" s="6" customFormat="true" ht="15.6" hidden="false" customHeight="false" outlineLevel="0" collapsed="false">
      <c r="A1048" s="6" t="s">
        <v>2296</v>
      </c>
      <c r="B1048" s="6" t="n">
        <v>26</v>
      </c>
      <c r="C1048" s="6" t="n">
        <v>26</v>
      </c>
      <c r="D1048" s="6" t="n">
        <v>25</v>
      </c>
      <c r="E1048" s="6" t="n">
        <v>24</v>
      </c>
      <c r="F1048" s="6" t="n">
        <v>24</v>
      </c>
    </row>
    <row r="1049" s="6" customFormat="true" ht="15.6" hidden="false" customHeight="false" outlineLevel="0" collapsed="false">
      <c r="A1049" s="6" t="s">
        <v>2297</v>
      </c>
      <c r="B1049" s="6" t="n">
        <v>26</v>
      </c>
      <c r="C1049" s="6" t="n">
        <v>26</v>
      </c>
      <c r="D1049" s="6" t="n">
        <v>25</v>
      </c>
      <c r="E1049" s="6" t="n">
        <v>24</v>
      </c>
      <c r="F1049" s="6" t="n">
        <v>24</v>
      </c>
    </row>
    <row r="1050" s="6" customFormat="true" ht="15.6" hidden="false" customHeight="false" outlineLevel="0" collapsed="false">
      <c r="A1050" s="6" t="s">
        <v>2298</v>
      </c>
      <c r="B1050" s="6" t="n">
        <v>26</v>
      </c>
      <c r="C1050" s="6" t="n">
        <v>26</v>
      </c>
      <c r="D1050" s="6" t="n">
        <v>25</v>
      </c>
      <c r="E1050" s="6" t="n">
        <v>24</v>
      </c>
      <c r="F1050" s="6" t="n">
        <v>24</v>
      </c>
    </row>
    <row r="1051" s="6" customFormat="true" ht="15.6" hidden="false" customHeight="false" outlineLevel="0" collapsed="false">
      <c r="A1051" s="6" t="s">
        <v>2299</v>
      </c>
      <c r="B1051" s="6" t="n">
        <v>26</v>
      </c>
      <c r="C1051" s="6" t="n">
        <v>26</v>
      </c>
      <c r="D1051" s="6" t="n">
        <v>25</v>
      </c>
      <c r="E1051" s="6" t="n">
        <v>24</v>
      </c>
      <c r="F1051" s="6" t="n">
        <v>24</v>
      </c>
    </row>
    <row r="1052" s="6" customFormat="true" ht="15.6" hidden="false" customHeight="false" outlineLevel="0" collapsed="false">
      <c r="A1052" s="6" t="s">
        <v>2300</v>
      </c>
      <c r="B1052" s="6" t="n">
        <v>26</v>
      </c>
      <c r="C1052" s="6" t="n">
        <v>26</v>
      </c>
      <c r="D1052" s="6" t="n">
        <v>25</v>
      </c>
      <c r="E1052" s="6" t="n">
        <v>24</v>
      </c>
      <c r="F1052" s="6" t="n">
        <v>24</v>
      </c>
    </row>
    <row r="1053" s="6" customFormat="true" ht="15.6" hidden="false" customHeight="false" outlineLevel="0" collapsed="false">
      <c r="A1053" s="6" t="s">
        <v>2301</v>
      </c>
      <c r="B1053" s="6" t="n">
        <v>26</v>
      </c>
      <c r="C1053" s="6" t="n">
        <v>26</v>
      </c>
      <c r="D1053" s="6" t="n">
        <v>25</v>
      </c>
      <c r="E1053" s="6" t="n">
        <v>24</v>
      </c>
      <c r="F1053" s="6" t="n">
        <v>24</v>
      </c>
    </row>
    <row r="1054" s="6" customFormat="true" ht="15.6" hidden="false" customHeight="false" outlineLevel="0" collapsed="false">
      <c r="A1054" s="6" t="s">
        <v>2302</v>
      </c>
      <c r="B1054" s="6" t="n">
        <v>26</v>
      </c>
      <c r="C1054" s="6" t="n">
        <v>26</v>
      </c>
      <c r="D1054" s="6" t="n">
        <v>25</v>
      </c>
      <c r="E1054" s="6" t="n">
        <v>24</v>
      </c>
      <c r="F1054" s="6" t="n">
        <v>24</v>
      </c>
    </row>
    <row r="1055" s="6" customFormat="true" ht="15.6" hidden="false" customHeight="false" outlineLevel="0" collapsed="false">
      <c r="A1055" s="6" t="s">
        <v>2303</v>
      </c>
      <c r="B1055" s="6" t="n">
        <v>26</v>
      </c>
      <c r="C1055" s="6" t="n">
        <v>26</v>
      </c>
      <c r="D1055" s="6" t="n">
        <v>24</v>
      </c>
      <c r="E1055" s="6" t="n">
        <v>24</v>
      </c>
      <c r="F1055" s="6" t="n">
        <v>24</v>
      </c>
    </row>
    <row r="1056" s="6" customFormat="true" ht="15.6" hidden="false" customHeight="false" outlineLevel="0" collapsed="false">
      <c r="A1056" s="6" t="s">
        <v>2304</v>
      </c>
      <c r="B1056" s="6" t="n">
        <v>26</v>
      </c>
      <c r="C1056" s="6" t="n">
        <v>26</v>
      </c>
      <c r="D1056" s="6" t="n">
        <v>24</v>
      </c>
      <c r="E1056" s="6" t="n">
        <v>24</v>
      </c>
      <c r="F1056" s="6" t="n">
        <v>24</v>
      </c>
    </row>
    <row r="1057" s="6" customFormat="true" ht="15.6" hidden="false" customHeight="false" outlineLevel="0" collapsed="false">
      <c r="A1057" s="6" t="s">
        <v>2305</v>
      </c>
      <c r="B1057" s="6" t="n">
        <v>26</v>
      </c>
      <c r="C1057" s="6" t="n">
        <v>26</v>
      </c>
      <c r="D1057" s="6" t="n">
        <v>24</v>
      </c>
      <c r="E1057" s="6" t="n">
        <v>24</v>
      </c>
      <c r="F1057" s="6" t="n">
        <v>24</v>
      </c>
    </row>
    <row r="1058" s="6" customFormat="true" ht="15.6" hidden="false" customHeight="false" outlineLevel="0" collapsed="false">
      <c r="A1058" s="6" t="s">
        <v>2306</v>
      </c>
      <c r="B1058" s="6" t="n">
        <v>26</v>
      </c>
      <c r="C1058" s="6" t="n">
        <v>26</v>
      </c>
      <c r="D1058" s="6" t="n">
        <v>24</v>
      </c>
      <c r="E1058" s="6" t="n">
        <v>24</v>
      </c>
      <c r="F1058" s="6" t="n">
        <v>24</v>
      </c>
    </row>
    <row r="1059" s="6" customFormat="true" ht="15.6" hidden="false" customHeight="false" outlineLevel="0" collapsed="false">
      <c r="A1059" s="6" t="s">
        <v>2307</v>
      </c>
      <c r="B1059" s="6" t="n">
        <v>26</v>
      </c>
      <c r="C1059" s="6" t="n">
        <v>26</v>
      </c>
      <c r="D1059" s="6" t="n">
        <v>24</v>
      </c>
      <c r="E1059" s="6" t="n">
        <v>24</v>
      </c>
      <c r="F1059" s="6" t="n">
        <v>24</v>
      </c>
    </row>
    <row r="1060" s="6" customFormat="true" ht="15.6" hidden="false" customHeight="false" outlineLevel="0" collapsed="false">
      <c r="A1060" s="6" t="s">
        <v>2308</v>
      </c>
      <c r="B1060" s="6" t="n">
        <v>26</v>
      </c>
      <c r="C1060" s="6" t="n">
        <v>26</v>
      </c>
      <c r="D1060" s="6" t="n">
        <v>24</v>
      </c>
      <c r="E1060" s="6" t="n">
        <v>24</v>
      </c>
      <c r="F1060" s="6" t="n">
        <v>24</v>
      </c>
    </row>
    <row r="1061" s="6" customFormat="true" ht="15.6" hidden="false" customHeight="false" outlineLevel="0" collapsed="false">
      <c r="A1061" s="6" t="s">
        <v>2309</v>
      </c>
      <c r="B1061" s="6" t="n">
        <v>26</v>
      </c>
      <c r="C1061" s="6" t="n">
        <v>26</v>
      </c>
      <c r="D1061" s="6" t="n">
        <v>24</v>
      </c>
      <c r="E1061" s="6" t="n">
        <v>24</v>
      </c>
      <c r="F1061" s="6" t="n">
        <v>24</v>
      </c>
    </row>
    <row r="1062" s="6" customFormat="true" ht="15.6" hidden="false" customHeight="false" outlineLevel="0" collapsed="false">
      <c r="A1062" s="6" t="s">
        <v>2310</v>
      </c>
      <c r="B1062" s="6" t="n">
        <v>26</v>
      </c>
      <c r="C1062" s="6" t="n">
        <v>26</v>
      </c>
      <c r="D1062" s="6" t="n">
        <v>25</v>
      </c>
      <c r="E1062" s="6" t="n">
        <v>24</v>
      </c>
      <c r="F1062" s="6" t="n">
        <v>24</v>
      </c>
    </row>
    <row r="1063" s="6" customFormat="true" ht="15.6" hidden="false" customHeight="false" outlineLevel="0" collapsed="false">
      <c r="A1063" s="6" t="s">
        <v>2311</v>
      </c>
      <c r="B1063" s="6" t="n">
        <v>26</v>
      </c>
      <c r="C1063" s="6" t="n">
        <v>26</v>
      </c>
      <c r="D1063" s="6" t="n">
        <v>25</v>
      </c>
      <c r="E1063" s="6" t="n">
        <v>24</v>
      </c>
      <c r="F1063" s="6" t="n">
        <v>24</v>
      </c>
    </row>
    <row r="1064" s="6" customFormat="true" ht="15.6" hidden="false" customHeight="false" outlineLevel="0" collapsed="false">
      <c r="A1064" s="6" t="s">
        <v>2312</v>
      </c>
      <c r="B1064" s="6" t="n">
        <v>26</v>
      </c>
      <c r="C1064" s="6" t="n">
        <v>26</v>
      </c>
      <c r="D1064" s="6" t="n">
        <v>24</v>
      </c>
      <c r="E1064" s="6" t="n">
        <v>24</v>
      </c>
      <c r="F1064" s="6" t="n">
        <v>24</v>
      </c>
    </row>
    <row r="1065" s="6" customFormat="true" ht="15.6" hidden="false" customHeight="false" outlineLevel="0" collapsed="false">
      <c r="A1065" s="6" t="s">
        <v>2313</v>
      </c>
      <c r="B1065" s="6" t="n">
        <v>26</v>
      </c>
      <c r="C1065" s="6" t="n">
        <v>26</v>
      </c>
      <c r="D1065" s="6" t="n">
        <v>24</v>
      </c>
      <c r="E1065" s="6" t="n">
        <v>24</v>
      </c>
      <c r="F1065" s="6" t="n">
        <v>24</v>
      </c>
    </row>
    <row r="1066" s="6" customFormat="true" ht="15.6" hidden="false" customHeight="false" outlineLevel="0" collapsed="false">
      <c r="A1066" s="6" t="s">
        <v>2314</v>
      </c>
      <c r="B1066" s="6" t="n">
        <v>26</v>
      </c>
      <c r="C1066" s="6" t="n">
        <v>26</v>
      </c>
      <c r="D1066" s="6" t="n">
        <v>24</v>
      </c>
      <c r="E1066" s="6" t="n">
        <v>24</v>
      </c>
      <c r="F1066" s="6" t="n">
        <v>24</v>
      </c>
    </row>
    <row r="1067" s="6" customFormat="true" ht="15.6" hidden="false" customHeight="false" outlineLevel="0" collapsed="false">
      <c r="A1067" s="6" t="s">
        <v>2315</v>
      </c>
      <c r="B1067" s="6" t="n">
        <v>26</v>
      </c>
      <c r="C1067" s="6" t="n">
        <v>26</v>
      </c>
      <c r="D1067" s="6" t="n">
        <v>24</v>
      </c>
      <c r="E1067" s="6" t="n">
        <v>24</v>
      </c>
      <c r="F1067" s="6" t="n">
        <v>24</v>
      </c>
    </row>
    <row r="1068" s="6" customFormat="true" ht="15.6" hidden="false" customHeight="false" outlineLevel="0" collapsed="false">
      <c r="A1068" s="6" t="s">
        <v>2316</v>
      </c>
      <c r="B1068" s="6" t="n">
        <v>26</v>
      </c>
      <c r="C1068" s="6" t="n">
        <v>26</v>
      </c>
      <c r="D1068" s="6" t="n">
        <v>24</v>
      </c>
      <c r="E1068" s="6" t="n">
        <v>24</v>
      </c>
      <c r="F1068" s="6" t="n">
        <v>24</v>
      </c>
    </row>
    <row r="1069" s="6" customFormat="true" ht="15.6" hidden="false" customHeight="false" outlineLevel="0" collapsed="false">
      <c r="A1069" s="6" t="s">
        <v>2317</v>
      </c>
      <c r="B1069" s="6" t="n">
        <v>26</v>
      </c>
      <c r="C1069" s="6" t="n">
        <v>26</v>
      </c>
      <c r="D1069" s="6" t="n">
        <v>24</v>
      </c>
      <c r="E1069" s="6" t="n">
        <v>24</v>
      </c>
      <c r="F1069" s="6" t="n">
        <v>24</v>
      </c>
    </row>
    <row r="1070" s="6" customFormat="true" ht="15.6" hidden="false" customHeight="false" outlineLevel="0" collapsed="false">
      <c r="A1070" s="6" t="s">
        <v>2318</v>
      </c>
      <c r="B1070" s="6" t="n">
        <v>26</v>
      </c>
      <c r="C1070" s="6" t="n">
        <v>26</v>
      </c>
      <c r="D1070" s="6" t="n">
        <v>24</v>
      </c>
      <c r="E1070" s="6" t="n">
        <v>24</v>
      </c>
      <c r="F1070" s="6" t="n">
        <v>24</v>
      </c>
    </row>
    <row r="1071" s="6" customFormat="true" ht="15.6" hidden="false" customHeight="false" outlineLevel="0" collapsed="false">
      <c r="A1071" s="6" t="s">
        <v>2319</v>
      </c>
      <c r="B1071" s="6" t="n">
        <v>26</v>
      </c>
      <c r="C1071" s="6" t="n">
        <v>26</v>
      </c>
      <c r="D1071" s="6" t="n">
        <v>24</v>
      </c>
      <c r="E1071" s="6" t="n">
        <v>24</v>
      </c>
      <c r="F1071" s="6" t="n">
        <v>24</v>
      </c>
    </row>
    <row r="1072" s="6" customFormat="true" ht="15.6" hidden="false" customHeight="false" outlineLevel="0" collapsed="false">
      <c r="A1072" s="6" t="s">
        <v>2320</v>
      </c>
      <c r="B1072" s="6" t="n">
        <v>26</v>
      </c>
      <c r="C1072" s="6" t="n">
        <v>26</v>
      </c>
      <c r="D1072" s="6" t="n">
        <v>24</v>
      </c>
      <c r="E1072" s="6" t="n">
        <v>24</v>
      </c>
      <c r="F1072" s="6" t="n">
        <v>24</v>
      </c>
    </row>
    <row r="1073" s="6" customFormat="true" ht="15.6" hidden="false" customHeight="false" outlineLevel="0" collapsed="false">
      <c r="A1073" s="6" t="s">
        <v>2321</v>
      </c>
      <c r="B1073" s="6" t="n">
        <v>26</v>
      </c>
      <c r="C1073" s="6" t="n">
        <v>26</v>
      </c>
      <c r="D1073" s="6" t="n">
        <v>24</v>
      </c>
      <c r="E1073" s="6" t="n">
        <v>24</v>
      </c>
      <c r="F1073" s="6" t="n">
        <v>24</v>
      </c>
    </row>
    <row r="1074" s="6" customFormat="true" ht="15.6" hidden="false" customHeight="false" outlineLevel="0" collapsed="false">
      <c r="A1074" s="6" t="s">
        <v>2322</v>
      </c>
      <c r="B1074" s="6" t="n">
        <v>26</v>
      </c>
      <c r="C1074" s="6" t="n">
        <v>26</v>
      </c>
      <c r="D1074" s="6" t="n">
        <v>24</v>
      </c>
      <c r="E1074" s="6" t="n">
        <v>24</v>
      </c>
      <c r="F1074" s="6" t="n">
        <v>24</v>
      </c>
    </row>
    <row r="1075" s="6" customFormat="true" ht="15.6" hidden="false" customHeight="false" outlineLevel="0" collapsed="false">
      <c r="A1075" s="6" t="s">
        <v>2323</v>
      </c>
      <c r="B1075" s="6" t="n">
        <v>26</v>
      </c>
      <c r="C1075" s="6" t="n">
        <v>26</v>
      </c>
      <c r="D1075" s="6" t="n">
        <v>24</v>
      </c>
      <c r="E1075" s="6" t="n">
        <v>24</v>
      </c>
      <c r="F1075" s="6" t="n">
        <v>24</v>
      </c>
    </row>
    <row r="1076" s="6" customFormat="true" ht="15.6" hidden="false" customHeight="false" outlineLevel="0" collapsed="false">
      <c r="A1076" s="6" t="s">
        <v>2324</v>
      </c>
      <c r="B1076" s="6" t="n">
        <v>26</v>
      </c>
      <c r="C1076" s="6" t="n">
        <v>26</v>
      </c>
      <c r="D1076" s="6" t="n">
        <v>24</v>
      </c>
      <c r="E1076" s="6" t="n">
        <v>24</v>
      </c>
      <c r="F1076" s="6" t="n">
        <v>24</v>
      </c>
    </row>
    <row r="1077" s="6" customFormat="true" ht="15.6" hidden="false" customHeight="false" outlineLevel="0" collapsed="false">
      <c r="A1077" s="6" t="s">
        <v>2325</v>
      </c>
      <c r="B1077" s="6" t="n">
        <v>26</v>
      </c>
      <c r="C1077" s="6" t="n">
        <v>26</v>
      </c>
      <c r="D1077" s="6" t="n">
        <v>24</v>
      </c>
      <c r="E1077" s="6" t="n">
        <v>24</v>
      </c>
      <c r="F1077" s="6" t="n">
        <v>23</v>
      </c>
    </row>
    <row r="1078" s="6" customFormat="true" ht="15.6" hidden="false" customHeight="false" outlineLevel="0" collapsed="false">
      <c r="A1078" s="6" t="s">
        <v>2326</v>
      </c>
      <c r="B1078" s="6" t="n">
        <v>25</v>
      </c>
      <c r="C1078" s="6" t="n">
        <v>26</v>
      </c>
      <c r="D1078" s="6" t="n">
        <v>24</v>
      </c>
      <c r="E1078" s="6" t="n">
        <v>24</v>
      </c>
      <c r="F1078" s="6" t="n">
        <v>23</v>
      </c>
    </row>
    <row r="1079" s="6" customFormat="true" ht="15.6" hidden="false" customHeight="false" outlineLevel="0" collapsed="false">
      <c r="A1079" s="6" t="s">
        <v>2327</v>
      </c>
      <c r="B1079" s="6" t="n">
        <v>26</v>
      </c>
      <c r="C1079" s="6" t="n">
        <v>26</v>
      </c>
      <c r="D1079" s="6" t="n">
        <v>24</v>
      </c>
      <c r="E1079" s="6" t="n">
        <v>24</v>
      </c>
      <c r="F1079" s="6" t="n">
        <v>24</v>
      </c>
    </row>
    <row r="1080" s="6" customFormat="true" ht="15.6" hidden="false" customHeight="false" outlineLevel="0" collapsed="false">
      <c r="A1080" s="6" t="s">
        <v>2328</v>
      </c>
      <c r="B1080" s="6" t="n">
        <v>26</v>
      </c>
      <c r="C1080" s="6" t="n">
        <v>26</v>
      </c>
      <c r="D1080" s="6" t="n">
        <v>24</v>
      </c>
      <c r="E1080" s="6" t="n">
        <v>24</v>
      </c>
      <c r="F1080" s="6" t="n">
        <v>24</v>
      </c>
    </row>
    <row r="1081" s="6" customFormat="true" ht="15.6" hidden="false" customHeight="false" outlineLevel="0" collapsed="false">
      <c r="A1081" s="6" t="s">
        <v>2329</v>
      </c>
      <c r="B1081" s="6" t="n">
        <v>26</v>
      </c>
      <c r="C1081" s="6" t="n">
        <v>26</v>
      </c>
      <c r="D1081" s="6" t="n">
        <v>24</v>
      </c>
      <c r="E1081" s="6" t="n">
        <v>24</v>
      </c>
      <c r="F1081" s="6" t="n">
        <v>23</v>
      </c>
    </row>
    <row r="1082" s="6" customFormat="true" ht="15.6" hidden="false" customHeight="false" outlineLevel="0" collapsed="false">
      <c r="A1082" s="6" t="s">
        <v>2330</v>
      </c>
      <c r="B1082" s="6" t="n">
        <v>26</v>
      </c>
      <c r="C1082" s="6" t="n">
        <v>26</v>
      </c>
      <c r="D1082" s="6" t="n">
        <v>24</v>
      </c>
      <c r="E1082" s="6" t="n">
        <v>24</v>
      </c>
      <c r="F1082" s="6" t="n">
        <v>23</v>
      </c>
    </row>
    <row r="1083" s="6" customFormat="true" ht="15.6" hidden="false" customHeight="false" outlineLevel="0" collapsed="false">
      <c r="A1083" s="6" t="s">
        <v>2331</v>
      </c>
      <c r="B1083" s="6" t="n">
        <v>26</v>
      </c>
      <c r="C1083" s="6" t="n">
        <v>26</v>
      </c>
      <c r="D1083" s="6" t="n">
        <v>24</v>
      </c>
      <c r="E1083" s="6" t="n">
        <v>24</v>
      </c>
      <c r="F1083" s="6" t="n">
        <v>23</v>
      </c>
    </row>
    <row r="1084" s="6" customFormat="true" ht="15.6" hidden="false" customHeight="false" outlineLevel="0" collapsed="false">
      <c r="A1084" s="6" t="s">
        <v>2332</v>
      </c>
      <c r="B1084" s="6" t="n">
        <v>26</v>
      </c>
      <c r="C1084" s="6" t="n">
        <v>26</v>
      </c>
      <c r="D1084" s="6" t="n">
        <v>24</v>
      </c>
      <c r="E1084" s="6" t="n">
        <v>24</v>
      </c>
      <c r="F1084" s="6" t="n">
        <v>23</v>
      </c>
    </row>
    <row r="1085" s="6" customFormat="true" ht="15.6" hidden="false" customHeight="false" outlineLevel="0" collapsed="false">
      <c r="A1085" s="6" t="s">
        <v>2333</v>
      </c>
      <c r="B1085" s="6" t="n">
        <v>26</v>
      </c>
      <c r="C1085" s="6" t="n">
        <v>26</v>
      </c>
      <c r="D1085" s="6" t="n">
        <v>24</v>
      </c>
      <c r="E1085" s="6" t="n">
        <v>24</v>
      </c>
      <c r="F1085" s="6" t="n">
        <v>23</v>
      </c>
    </row>
    <row r="1086" s="6" customFormat="true" ht="15.6" hidden="false" customHeight="false" outlineLevel="0" collapsed="false">
      <c r="A1086" s="6" t="s">
        <v>2334</v>
      </c>
      <c r="B1086" s="6" t="n">
        <v>26</v>
      </c>
      <c r="C1086" s="6" t="n">
        <v>26</v>
      </c>
      <c r="D1086" s="6" t="n">
        <v>24</v>
      </c>
      <c r="E1086" s="6" t="n">
        <v>24</v>
      </c>
      <c r="F1086" s="6" t="n">
        <v>23</v>
      </c>
    </row>
    <row r="1087" s="6" customFormat="true" ht="15.6" hidden="false" customHeight="false" outlineLevel="0" collapsed="false">
      <c r="A1087" s="6" t="s">
        <v>2335</v>
      </c>
      <c r="B1087" s="6" t="n">
        <v>26</v>
      </c>
      <c r="C1087" s="6" t="n">
        <v>26</v>
      </c>
      <c r="D1087" s="6" t="n">
        <v>24</v>
      </c>
      <c r="E1087" s="6" t="n">
        <v>24</v>
      </c>
      <c r="F1087" s="6" t="n">
        <v>23</v>
      </c>
    </row>
    <row r="1088" s="6" customFormat="true" ht="15.6" hidden="false" customHeight="false" outlineLevel="0" collapsed="false">
      <c r="A1088" s="6" t="s">
        <v>2336</v>
      </c>
      <c r="B1088" s="6" t="n">
        <v>26</v>
      </c>
      <c r="C1088" s="6" t="n">
        <v>26</v>
      </c>
      <c r="D1088" s="6" t="n">
        <v>24</v>
      </c>
      <c r="E1088" s="6" t="n">
        <v>24</v>
      </c>
      <c r="F1088" s="6" t="n">
        <v>23</v>
      </c>
    </row>
    <row r="1089" s="6" customFormat="true" ht="15.6" hidden="false" customHeight="false" outlineLevel="0" collapsed="false">
      <c r="A1089" s="6" t="s">
        <v>2337</v>
      </c>
      <c r="B1089" s="6" t="n">
        <v>26</v>
      </c>
      <c r="C1089" s="6" t="n">
        <v>26</v>
      </c>
      <c r="D1089" s="6" t="n">
        <v>24</v>
      </c>
      <c r="E1089" s="6" t="n">
        <v>24</v>
      </c>
      <c r="F1089" s="6" t="n">
        <v>23</v>
      </c>
    </row>
    <row r="1090" s="6" customFormat="true" ht="15.6" hidden="false" customHeight="false" outlineLevel="0" collapsed="false">
      <c r="A1090" s="6" t="s">
        <v>2338</v>
      </c>
      <c r="B1090" s="6" t="n">
        <v>26</v>
      </c>
      <c r="C1090" s="6" t="n">
        <v>26</v>
      </c>
      <c r="D1090" s="6" t="n">
        <v>24</v>
      </c>
      <c r="E1090" s="6" t="n">
        <v>24</v>
      </c>
      <c r="F1090" s="6" t="n">
        <v>23</v>
      </c>
    </row>
    <row r="1091" s="6" customFormat="true" ht="15.6" hidden="false" customHeight="false" outlineLevel="0" collapsed="false">
      <c r="A1091" s="6" t="s">
        <v>2339</v>
      </c>
      <c r="B1091" s="6" t="n">
        <v>26</v>
      </c>
      <c r="C1091" s="6" t="n">
        <v>26</v>
      </c>
      <c r="D1091" s="6" t="n">
        <v>24</v>
      </c>
      <c r="E1091" s="6" t="n">
        <v>24</v>
      </c>
      <c r="F1091" s="6" t="n">
        <v>23</v>
      </c>
    </row>
    <row r="1092" s="6" customFormat="true" ht="15.6" hidden="false" customHeight="false" outlineLevel="0" collapsed="false">
      <c r="A1092" s="6" t="s">
        <v>2340</v>
      </c>
      <c r="B1092" s="6" t="n">
        <v>26</v>
      </c>
      <c r="C1092" s="6" t="n">
        <v>26</v>
      </c>
      <c r="D1092" s="6" t="n">
        <v>24</v>
      </c>
      <c r="E1092" s="6" t="n">
        <v>24</v>
      </c>
      <c r="F1092" s="6" t="n">
        <v>23</v>
      </c>
    </row>
    <row r="1093" s="6" customFormat="true" ht="15.6" hidden="false" customHeight="false" outlineLevel="0" collapsed="false">
      <c r="A1093" s="6" t="s">
        <v>2341</v>
      </c>
      <c r="B1093" s="6" t="n">
        <v>26</v>
      </c>
      <c r="C1093" s="6" t="n">
        <v>26</v>
      </c>
      <c r="D1093" s="6" t="n">
        <v>24</v>
      </c>
      <c r="E1093" s="6" t="n">
        <v>24</v>
      </c>
      <c r="F1093" s="6" t="n">
        <v>23</v>
      </c>
    </row>
    <row r="1094" s="6" customFormat="true" ht="15.6" hidden="false" customHeight="false" outlineLevel="0" collapsed="false">
      <c r="A1094" s="6" t="s">
        <v>2342</v>
      </c>
      <c r="B1094" s="6" t="n">
        <v>26</v>
      </c>
      <c r="C1094" s="6" t="n">
        <v>26</v>
      </c>
      <c r="D1094" s="6" t="n">
        <v>24</v>
      </c>
      <c r="E1094" s="6" t="n">
        <v>24</v>
      </c>
      <c r="F1094" s="6" t="n">
        <v>23</v>
      </c>
    </row>
    <row r="1095" s="6" customFormat="true" ht="15.6" hidden="false" customHeight="false" outlineLevel="0" collapsed="false">
      <c r="A1095" s="6" t="s">
        <v>2343</v>
      </c>
      <c r="B1095" s="6" t="n">
        <v>26</v>
      </c>
      <c r="C1095" s="6" t="n">
        <v>26</v>
      </c>
      <c r="D1095" s="6" t="n">
        <v>24</v>
      </c>
      <c r="E1095" s="6" t="n">
        <v>24</v>
      </c>
      <c r="F1095" s="6" t="n">
        <v>23</v>
      </c>
    </row>
    <row r="1096" s="6" customFormat="true" ht="15.6" hidden="false" customHeight="false" outlineLevel="0" collapsed="false">
      <c r="A1096" s="6" t="s">
        <v>2344</v>
      </c>
      <c r="B1096" s="6" t="n">
        <v>26</v>
      </c>
      <c r="C1096" s="6" t="n">
        <v>26</v>
      </c>
      <c r="D1096" s="6" t="n">
        <v>24</v>
      </c>
      <c r="E1096" s="6" t="n">
        <v>24</v>
      </c>
      <c r="F1096" s="6" t="n">
        <v>23</v>
      </c>
    </row>
    <row r="1097" s="6" customFormat="true" ht="15.6" hidden="false" customHeight="false" outlineLevel="0" collapsed="false">
      <c r="A1097" s="6" t="s">
        <v>2345</v>
      </c>
      <c r="B1097" s="6" t="n">
        <v>25</v>
      </c>
      <c r="C1097" s="6" t="n">
        <v>26</v>
      </c>
      <c r="D1097" s="6" t="n">
        <v>24</v>
      </c>
      <c r="E1097" s="6" t="n">
        <v>24</v>
      </c>
      <c r="F1097" s="6" t="n">
        <v>23</v>
      </c>
    </row>
    <row r="1098" s="6" customFormat="true" ht="15.6" hidden="false" customHeight="false" outlineLevel="0" collapsed="false">
      <c r="A1098" s="6" t="s">
        <v>2346</v>
      </c>
      <c r="B1098" s="6" t="n">
        <v>26</v>
      </c>
      <c r="C1098" s="6" t="n">
        <v>26</v>
      </c>
      <c r="D1098" s="6" t="n">
        <v>24</v>
      </c>
      <c r="E1098" s="6" t="n">
        <v>24</v>
      </c>
      <c r="F1098" s="6" t="n">
        <v>23</v>
      </c>
    </row>
    <row r="1099" s="6" customFormat="true" ht="15.6" hidden="false" customHeight="false" outlineLevel="0" collapsed="false">
      <c r="A1099" s="6" t="s">
        <v>2347</v>
      </c>
      <c r="B1099" s="6" t="n">
        <v>26</v>
      </c>
      <c r="C1099" s="6" t="n">
        <v>26</v>
      </c>
      <c r="D1099" s="6" t="n">
        <v>24</v>
      </c>
      <c r="E1099" s="6" t="n">
        <v>24</v>
      </c>
      <c r="F1099" s="6" t="n">
        <v>23</v>
      </c>
    </row>
    <row r="1100" s="6" customFormat="true" ht="15.6" hidden="false" customHeight="false" outlineLevel="0" collapsed="false">
      <c r="A1100" s="6" t="s">
        <v>2348</v>
      </c>
      <c r="B1100" s="6" t="n">
        <v>26</v>
      </c>
      <c r="C1100" s="6" t="n">
        <v>26</v>
      </c>
      <c r="D1100" s="6" t="n">
        <v>24</v>
      </c>
      <c r="E1100" s="6" t="n">
        <v>24</v>
      </c>
      <c r="F1100" s="6" t="n">
        <v>23</v>
      </c>
    </row>
    <row r="1101" s="6" customFormat="true" ht="15.6" hidden="false" customHeight="false" outlineLevel="0" collapsed="false">
      <c r="A1101" s="6" t="s">
        <v>2349</v>
      </c>
      <c r="B1101" s="6" t="n">
        <v>26</v>
      </c>
      <c r="C1101" s="6" t="n">
        <v>26</v>
      </c>
      <c r="D1101" s="6" t="n">
        <v>24</v>
      </c>
      <c r="E1101" s="6" t="n">
        <v>24</v>
      </c>
      <c r="F1101" s="6" t="n">
        <v>23</v>
      </c>
    </row>
    <row r="1102" s="6" customFormat="true" ht="15.6" hidden="false" customHeight="false" outlineLevel="0" collapsed="false">
      <c r="A1102" s="6" t="s">
        <v>2350</v>
      </c>
      <c r="B1102" s="6" t="n">
        <v>26</v>
      </c>
      <c r="C1102" s="6" t="n">
        <v>25</v>
      </c>
      <c r="D1102" s="6" t="n">
        <v>24</v>
      </c>
      <c r="E1102" s="6" t="n">
        <v>24</v>
      </c>
      <c r="F1102" s="6" t="n">
        <v>23</v>
      </c>
    </row>
    <row r="1103" s="6" customFormat="true" ht="15.6" hidden="false" customHeight="false" outlineLevel="0" collapsed="false">
      <c r="A1103" s="6" t="s">
        <v>2351</v>
      </c>
      <c r="B1103" s="6" t="n">
        <v>26</v>
      </c>
      <c r="C1103" s="6" t="n">
        <v>25</v>
      </c>
      <c r="D1103" s="6" t="n">
        <v>24</v>
      </c>
      <c r="E1103" s="6" t="n">
        <v>24</v>
      </c>
      <c r="F1103" s="6" t="n">
        <v>23</v>
      </c>
    </row>
    <row r="1104" s="6" customFormat="true" ht="15.6" hidden="false" customHeight="false" outlineLevel="0" collapsed="false">
      <c r="A1104" s="6" t="s">
        <v>2352</v>
      </c>
      <c r="B1104" s="6" t="n">
        <v>26</v>
      </c>
      <c r="C1104" s="6" t="n">
        <v>25</v>
      </c>
      <c r="D1104" s="6" t="n">
        <v>24</v>
      </c>
      <c r="E1104" s="6" t="n">
        <v>24</v>
      </c>
      <c r="F1104" s="6" t="n">
        <v>23</v>
      </c>
    </row>
    <row r="1105" s="6" customFormat="true" ht="15.6" hidden="false" customHeight="false" outlineLevel="0" collapsed="false">
      <c r="A1105" s="6" t="s">
        <v>2353</v>
      </c>
      <c r="B1105" s="6" t="n">
        <v>26</v>
      </c>
      <c r="C1105" s="6" t="n">
        <v>25</v>
      </c>
      <c r="D1105" s="6" t="n">
        <v>24</v>
      </c>
      <c r="E1105" s="6" t="n">
        <v>24</v>
      </c>
      <c r="F1105" s="6" t="n">
        <v>23</v>
      </c>
    </row>
    <row r="1106" s="6" customFormat="true" ht="15.6" hidden="false" customHeight="false" outlineLevel="0" collapsed="false">
      <c r="A1106" s="6" t="s">
        <v>2354</v>
      </c>
      <c r="B1106" s="6" t="n">
        <v>26</v>
      </c>
      <c r="C1106" s="6" t="n">
        <v>25</v>
      </c>
      <c r="D1106" s="6" t="n">
        <v>24</v>
      </c>
      <c r="E1106" s="6" t="n">
        <v>24</v>
      </c>
      <c r="F1106" s="6" t="n">
        <v>23</v>
      </c>
    </row>
    <row r="1107" s="6" customFormat="true" ht="15.6" hidden="false" customHeight="false" outlineLevel="0" collapsed="false">
      <c r="A1107" s="6" t="s">
        <v>2355</v>
      </c>
      <c r="B1107" s="6" t="n">
        <v>26</v>
      </c>
      <c r="C1107" s="6" t="n">
        <v>25</v>
      </c>
      <c r="D1107" s="6" t="n">
        <v>24</v>
      </c>
      <c r="E1107" s="6" t="n">
        <v>24</v>
      </c>
      <c r="F1107" s="6" t="n">
        <v>23</v>
      </c>
    </row>
    <row r="1108" s="6" customFormat="true" ht="15.6" hidden="false" customHeight="false" outlineLevel="0" collapsed="false">
      <c r="A1108" s="6" t="s">
        <v>2356</v>
      </c>
      <c r="B1108" s="6" t="n">
        <v>25</v>
      </c>
      <c r="C1108" s="6" t="n">
        <v>25</v>
      </c>
      <c r="D1108" s="6" t="n">
        <v>24</v>
      </c>
      <c r="E1108" s="6" t="n">
        <v>24</v>
      </c>
      <c r="F1108" s="6" t="n">
        <v>23</v>
      </c>
    </row>
    <row r="1109" s="6" customFormat="true" ht="15.6" hidden="false" customHeight="false" outlineLevel="0" collapsed="false">
      <c r="A1109" s="6" t="s">
        <v>2357</v>
      </c>
      <c r="B1109" s="6" t="n">
        <v>26</v>
      </c>
      <c r="C1109" s="6" t="n">
        <v>25</v>
      </c>
      <c r="D1109" s="6" t="n">
        <v>24</v>
      </c>
      <c r="E1109" s="6" t="n">
        <v>24</v>
      </c>
      <c r="F1109" s="6" t="n">
        <v>23</v>
      </c>
    </row>
    <row r="1110" s="6" customFormat="true" ht="15.6" hidden="false" customHeight="false" outlineLevel="0" collapsed="false">
      <c r="A1110" s="6" t="s">
        <v>2358</v>
      </c>
      <c r="B1110" s="6" t="n">
        <v>26</v>
      </c>
      <c r="C1110" s="6" t="n">
        <v>25</v>
      </c>
      <c r="D1110" s="6" t="n">
        <v>24</v>
      </c>
      <c r="E1110" s="6" t="n">
        <v>24</v>
      </c>
      <c r="F1110" s="6" t="n">
        <v>23</v>
      </c>
    </row>
    <row r="1111" s="6" customFormat="true" ht="15.6" hidden="false" customHeight="false" outlineLevel="0" collapsed="false">
      <c r="A1111" s="6" t="s">
        <v>2359</v>
      </c>
      <c r="B1111" s="6" t="n">
        <v>26</v>
      </c>
      <c r="C1111" s="6" t="n">
        <v>25</v>
      </c>
      <c r="D1111" s="6" t="n">
        <v>24</v>
      </c>
      <c r="E1111" s="6" t="n">
        <v>24</v>
      </c>
      <c r="F1111" s="6" t="n">
        <v>23</v>
      </c>
    </row>
    <row r="1112" s="6" customFormat="true" ht="15.6" hidden="false" customHeight="false" outlineLevel="0" collapsed="false">
      <c r="A1112" s="6" t="s">
        <v>2360</v>
      </c>
      <c r="B1112" s="6" t="n">
        <v>26</v>
      </c>
      <c r="C1112" s="6" t="n">
        <v>25</v>
      </c>
      <c r="D1112" s="6" t="n">
        <v>24</v>
      </c>
      <c r="E1112" s="6" t="n">
        <v>24</v>
      </c>
      <c r="F1112" s="6" t="n">
        <v>23</v>
      </c>
    </row>
    <row r="1113" s="6" customFormat="true" ht="15.6" hidden="false" customHeight="false" outlineLevel="0" collapsed="false">
      <c r="A1113" s="6" t="s">
        <v>2361</v>
      </c>
      <c r="B1113" s="6" t="n">
        <v>26</v>
      </c>
      <c r="C1113" s="6" t="n">
        <v>25</v>
      </c>
      <c r="D1113" s="6" t="n">
        <v>24</v>
      </c>
      <c r="E1113" s="6" t="n">
        <v>24</v>
      </c>
      <c r="F1113" s="6" t="n">
        <v>23</v>
      </c>
    </row>
    <row r="1114" s="6" customFormat="true" ht="15.6" hidden="false" customHeight="false" outlineLevel="0" collapsed="false">
      <c r="A1114" s="6" t="s">
        <v>2362</v>
      </c>
      <c r="B1114" s="6" t="n">
        <v>26</v>
      </c>
      <c r="C1114" s="6" t="n">
        <v>25</v>
      </c>
      <c r="D1114" s="6" t="n">
        <v>24</v>
      </c>
      <c r="E1114" s="6" t="n">
        <v>24</v>
      </c>
      <c r="F1114" s="6" t="n">
        <v>23</v>
      </c>
    </row>
    <row r="1115" s="6" customFormat="true" ht="15.6" hidden="false" customHeight="false" outlineLevel="0" collapsed="false">
      <c r="A1115" s="6" t="s">
        <v>2363</v>
      </c>
      <c r="B1115" s="6" t="n">
        <v>26</v>
      </c>
      <c r="C1115" s="6" t="n">
        <v>25</v>
      </c>
      <c r="D1115" s="6" t="n">
        <v>24</v>
      </c>
      <c r="E1115" s="6" t="n">
        <v>24</v>
      </c>
      <c r="F1115" s="6" t="n">
        <v>23</v>
      </c>
    </row>
    <row r="1116" s="6" customFormat="true" ht="15.6" hidden="false" customHeight="false" outlineLevel="0" collapsed="false">
      <c r="A1116" s="6" t="s">
        <v>2364</v>
      </c>
      <c r="B1116" s="6" t="n">
        <v>26</v>
      </c>
      <c r="C1116" s="6" t="n">
        <v>25</v>
      </c>
      <c r="D1116" s="6" t="n">
        <v>24</v>
      </c>
      <c r="E1116" s="6" t="n">
        <v>24</v>
      </c>
      <c r="F1116" s="6" t="n">
        <v>23</v>
      </c>
    </row>
    <row r="1117" s="6" customFormat="true" ht="15.6" hidden="false" customHeight="false" outlineLevel="0" collapsed="false">
      <c r="A1117" s="6" t="s">
        <v>2365</v>
      </c>
      <c r="B1117" s="6" t="n">
        <v>26</v>
      </c>
      <c r="C1117" s="6" t="n">
        <v>25</v>
      </c>
      <c r="D1117" s="6" t="n">
        <v>24</v>
      </c>
      <c r="E1117" s="6" t="n">
        <v>24</v>
      </c>
      <c r="F1117" s="6" t="n">
        <v>23</v>
      </c>
    </row>
    <row r="1118" s="6" customFormat="true" ht="15.6" hidden="false" customHeight="false" outlineLevel="0" collapsed="false">
      <c r="A1118" s="6" t="s">
        <v>2366</v>
      </c>
      <c r="B1118" s="6" t="n">
        <v>26</v>
      </c>
      <c r="C1118" s="6" t="n">
        <v>25</v>
      </c>
      <c r="D1118" s="6" t="n">
        <v>24</v>
      </c>
      <c r="E1118" s="6" t="n">
        <v>24</v>
      </c>
      <c r="F1118" s="6" t="n">
        <v>23</v>
      </c>
    </row>
    <row r="1119" s="6" customFormat="true" ht="15.6" hidden="false" customHeight="false" outlineLevel="0" collapsed="false">
      <c r="A1119" s="6" t="s">
        <v>2367</v>
      </c>
      <c r="B1119" s="6" t="n">
        <v>26</v>
      </c>
      <c r="C1119" s="6" t="n">
        <v>25</v>
      </c>
      <c r="D1119" s="6" t="n">
        <v>24</v>
      </c>
      <c r="E1119" s="6" t="n">
        <v>24</v>
      </c>
      <c r="F1119" s="6" t="n">
        <v>23</v>
      </c>
    </row>
    <row r="1120" s="6" customFormat="true" ht="15.6" hidden="false" customHeight="false" outlineLevel="0" collapsed="false">
      <c r="A1120" s="6" t="s">
        <v>2368</v>
      </c>
      <c r="B1120" s="6" t="n">
        <v>26</v>
      </c>
      <c r="C1120" s="6" t="n">
        <v>25</v>
      </c>
      <c r="D1120" s="6" t="n">
        <v>24</v>
      </c>
      <c r="E1120" s="6" t="n">
        <v>24</v>
      </c>
      <c r="F1120" s="6" t="n">
        <v>23</v>
      </c>
    </row>
    <row r="1121" s="6" customFormat="true" ht="15.6" hidden="false" customHeight="false" outlineLevel="0" collapsed="false">
      <c r="A1121" s="6" t="s">
        <v>2369</v>
      </c>
      <c r="B1121" s="6" t="n">
        <v>26</v>
      </c>
      <c r="C1121" s="6" t="n">
        <v>25</v>
      </c>
      <c r="D1121" s="6" t="n">
        <v>24</v>
      </c>
      <c r="E1121" s="6" t="n">
        <v>24</v>
      </c>
      <c r="F1121" s="6" t="n">
        <v>23</v>
      </c>
    </row>
    <row r="1122" s="6" customFormat="true" ht="15.6" hidden="false" customHeight="false" outlineLevel="0" collapsed="false">
      <c r="A1122" s="6" t="s">
        <v>2370</v>
      </c>
      <c r="B1122" s="6" t="n">
        <v>26</v>
      </c>
      <c r="C1122" s="6" t="n">
        <v>25</v>
      </c>
      <c r="D1122" s="6" t="n">
        <v>24</v>
      </c>
      <c r="E1122" s="6" t="n">
        <v>24</v>
      </c>
      <c r="F1122" s="6" t="n">
        <v>23</v>
      </c>
    </row>
    <row r="1123" s="6" customFormat="true" ht="15.6" hidden="false" customHeight="false" outlineLevel="0" collapsed="false">
      <c r="A1123" s="6" t="s">
        <v>2371</v>
      </c>
      <c r="B1123" s="6" t="n">
        <v>26</v>
      </c>
      <c r="C1123" s="6" t="n">
        <v>25</v>
      </c>
      <c r="D1123" s="6" t="n">
        <v>24</v>
      </c>
      <c r="E1123" s="6" t="n">
        <v>24</v>
      </c>
      <c r="F1123" s="6" t="n">
        <v>23</v>
      </c>
    </row>
    <row r="1124" s="6" customFormat="true" ht="15.6" hidden="false" customHeight="false" outlineLevel="0" collapsed="false">
      <c r="A1124" s="6" t="s">
        <v>2372</v>
      </c>
      <c r="B1124" s="6" t="n">
        <v>26</v>
      </c>
      <c r="C1124" s="6" t="n">
        <v>25</v>
      </c>
      <c r="D1124" s="6" t="n">
        <v>24</v>
      </c>
      <c r="E1124" s="6" t="n">
        <v>24</v>
      </c>
      <c r="F1124" s="6" t="n">
        <v>23</v>
      </c>
    </row>
    <row r="1125" s="6" customFormat="true" ht="15.6" hidden="false" customHeight="false" outlineLevel="0" collapsed="false">
      <c r="A1125" s="6" t="s">
        <v>2373</v>
      </c>
      <c r="B1125" s="6" t="n">
        <v>26</v>
      </c>
      <c r="C1125" s="6" t="n">
        <v>25</v>
      </c>
      <c r="D1125" s="6" t="n">
        <v>24</v>
      </c>
      <c r="E1125" s="6" t="n">
        <v>24</v>
      </c>
      <c r="F1125" s="6" t="n">
        <v>23</v>
      </c>
    </row>
    <row r="1126" s="6" customFormat="true" ht="15.6" hidden="false" customHeight="false" outlineLevel="0" collapsed="false">
      <c r="A1126" s="6" t="s">
        <v>2374</v>
      </c>
      <c r="B1126" s="6" t="n">
        <v>26</v>
      </c>
      <c r="C1126" s="6" t="n">
        <v>25</v>
      </c>
      <c r="D1126" s="6" t="n">
        <v>24</v>
      </c>
      <c r="E1126" s="6" t="n">
        <v>24</v>
      </c>
      <c r="F1126" s="6" t="n">
        <v>23</v>
      </c>
    </row>
    <row r="1127" s="6" customFormat="true" ht="15.6" hidden="false" customHeight="false" outlineLevel="0" collapsed="false">
      <c r="A1127" s="6" t="s">
        <v>2375</v>
      </c>
      <c r="B1127" s="6" t="n">
        <v>26</v>
      </c>
      <c r="C1127" s="6" t="n">
        <v>25</v>
      </c>
      <c r="D1127" s="6" t="n">
        <v>24</v>
      </c>
      <c r="E1127" s="6" t="n">
        <v>24</v>
      </c>
      <c r="F1127" s="6" t="n">
        <v>23</v>
      </c>
    </row>
    <row r="1128" s="6" customFormat="true" ht="15.6" hidden="false" customHeight="false" outlineLevel="0" collapsed="false">
      <c r="A1128" s="6" t="s">
        <v>2376</v>
      </c>
      <c r="B1128" s="6" t="n">
        <v>26</v>
      </c>
      <c r="C1128" s="6" t="n">
        <v>25</v>
      </c>
      <c r="D1128" s="6" t="n">
        <v>24</v>
      </c>
      <c r="E1128" s="6" t="n">
        <v>24</v>
      </c>
      <c r="F1128" s="6" t="n">
        <v>23</v>
      </c>
    </row>
    <row r="1129" s="6" customFormat="true" ht="15.6" hidden="false" customHeight="false" outlineLevel="0" collapsed="false">
      <c r="A1129" s="6" t="s">
        <v>2377</v>
      </c>
      <c r="B1129" s="6" t="n">
        <v>26</v>
      </c>
      <c r="C1129" s="6" t="n">
        <v>25</v>
      </c>
      <c r="D1129" s="6" t="n">
        <v>24</v>
      </c>
      <c r="E1129" s="6" t="n">
        <v>24</v>
      </c>
      <c r="F1129" s="6" t="n">
        <v>23</v>
      </c>
    </row>
    <row r="1130" s="6" customFormat="true" ht="15.6" hidden="false" customHeight="false" outlineLevel="0" collapsed="false">
      <c r="A1130" s="6" t="s">
        <v>2378</v>
      </c>
      <c r="B1130" s="6" t="n">
        <v>26</v>
      </c>
      <c r="C1130" s="6" t="n">
        <v>25</v>
      </c>
      <c r="D1130" s="6" t="n">
        <v>24</v>
      </c>
      <c r="E1130" s="6" t="n">
        <v>24</v>
      </c>
      <c r="F1130" s="6" t="n">
        <v>23</v>
      </c>
    </row>
    <row r="1131" s="6" customFormat="true" ht="15.6" hidden="false" customHeight="false" outlineLevel="0" collapsed="false">
      <c r="A1131" s="6" t="s">
        <v>2379</v>
      </c>
      <c r="B1131" s="6" t="n">
        <v>26</v>
      </c>
      <c r="C1131" s="6" t="n">
        <v>25</v>
      </c>
      <c r="D1131" s="6" t="n">
        <v>24</v>
      </c>
      <c r="E1131" s="6" t="n">
        <v>24</v>
      </c>
      <c r="F1131" s="6" t="n">
        <v>23</v>
      </c>
    </row>
    <row r="1132" s="6" customFormat="true" ht="15.6" hidden="false" customHeight="false" outlineLevel="0" collapsed="false">
      <c r="A1132" s="6" t="s">
        <v>2380</v>
      </c>
      <c r="B1132" s="6" t="n">
        <v>26</v>
      </c>
      <c r="C1132" s="6" t="n">
        <v>25</v>
      </c>
      <c r="D1132" s="6" t="n">
        <v>24</v>
      </c>
      <c r="E1132" s="6" t="n">
        <v>24</v>
      </c>
      <c r="F1132" s="6" t="n">
        <v>23</v>
      </c>
    </row>
    <row r="1133" s="6" customFormat="true" ht="15.6" hidden="false" customHeight="false" outlineLevel="0" collapsed="false">
      <c r="A1133" s="6" t="s">
        <v>2381</v>
      </c>
      <c r="B1133" s="6" t="n">
        <v>26</v>
      </c>
      <c r="C1133" s="6" t="n">
        <v>25</v>
      </c>
      <c r="D1133" s="6" t="n">
        <v>24</v>
      </c>
      <c r="E1133" s="6" t="n">
        <v>24</v>
      </c>
      <c r="F1133" s="6" t="n">
        <v>23</v>
      </c>
    </row>
    <row r="1134" s="6" customFormat="true" ht="15.6" hidden="false" customHeight="false" outlineLevel="0" collapsed="false">
      <c r="A1134" s="6" t="s">
        <v>2382</v>
      </c>
      <c r="B1134" s="6" t="n">
        <v>26</v>
      </c>
      <c r="C1134" s="6" t="n">
        <v>25</v>
      </c>
      <c r="D1134" s="6" t="n">
        <v>24</v>
      </c>
      <c r="E1134" s="6" t="n">
        <v>24</v>
      </c>
      <c r="F1134" s="6" t="n">
        <v>23</v>
      </c>
    </row>
    <row r="1135" s="6" customFormat="true" ht="15.6" hidden="false" customHeight="false" outlineLevel="0" collapsed="false">
      <c r="A1135" s="6" t="s">
        <v>2383</v>
      </c>
      <c r="B1135" s="6" t="n">
        <v>26</v>
      </c>
      <c r="C1135" s="6" t="n">
        <v>25</v>
      </c>
      <c r="D1135" s="6" t="n">
        <v>24</v>
      </c>
      <c r="E1135" s="6" t="n">
        <v>24</v>
      </c>
      <c r="F1135" s="6" t="n">
        <v>23</v>
      </c>
    </row>
    <row r="1136" s="6" customFormat="true" ht="15.6" hidden="false" customHeight="false" outlineLevel="0" collapsed="false">
      <c r="A1136" s="6" t="s">
        <v>2384</v>
      </c>
      <c r="B1136" s="6" t="n">
        <v>26</v>
      </c>
      <c r="C1136" s="6" t="n">
        <v>25</v>
      </c>
      <c r="D1136" s="6" t="n">
        <v>24</v>
      </c>
      <c r="E1136" s="6" t="n">
        <v>24</v>
      </c>
      <c r="F1136" s="6" t="n">
        <v>23</v>
      </c>
    </row>
    <row r="1137" s="6" customFormat="true" ht="15.6" hidden="false" customHeight="false" outlineLevel="0" collapsed="false">
      <c r="A1137" s="6" t="s">
        <v>2385</v>
      </c>
      <c r="B1137" s="6" t="n">
        <v>26</v>
      </c>
      <c r="C1137" s="6" t="n">
        <v>25</v>
      </c>
      <c r="D1137" s="6" t="n">
        <v>24</v>
      </c>
      <c r="E1137" s="6" t="n">
        <v>23</v>
      </c>
      <c r="F1137" s="6" t="n">
        <v>23</v>
      </c>
    </row>
    <row r="1138" s="6" customFormat="true" ht="15.6" hidden="false" customHeight="false" outlineLevel="0" collapsed="false">
      <c r="A1138" s="6" t="s">
        <v>2386</v>
      </c>
      <c r="B1138" s="6" t="n">
        <v>26</v>
      </c>
      <c r="C1138" s="6" t="n">
        <v>25</v>
      </c>
      <c r="D1138" s="6" t="n">
        <v>24</v>
      </c>
      <c r="E1138" s="6" t="n">
        <v>24</v>
      </c>
      <c r="F1138" s="6" t="n">
        <v>23</v>
      </c>
    </row>
    <row r="1139" s="6" customFormat="true" ht="15.6" hidden="false" customHeight="false" outlineLevel="0" collapsed="false">
      <c r="A1139" s="6" t="s">
        <v>2387</v>
      </c>
      <c r="B1139" s="6" t="n">
        <v>26</v>
      </c>
      <c r="C1139" s="6" t="n">
        <v>25</v>
      </c>
      <c r="D1139" s="6" t="n">
        <v>24</v>
      </c>
      <c r="E1139" s="6" t="n">
        <v>24</v>
      </c>
      <c r="F1139" s="6" t="n">
        <v>23</v>
      </c>
    </row>
    <row r="1140" s="6" customFormat="true" ht="15.6" hidden="false" customHeight="false" outlineLevel="0" collapsed="false">
      <c r="A1140" s="6" t="s">
        <v>2388</v>
      </c>
      <c r="B1140" s="6" t="n">
        <v>26</v>
      </c>
      <c r="C1140" s="6" t="n">
        <v>25</v>
      </c>
      <c r="D1140" s="6" t="n">
        <v>24</v>
      </c>
      <c r="E1140" s="6" t="n">
        <v>24</v>
      </c>
      <c r="F1140" s="6" t="n">
        <v>23</v>
      </c>
    </row>
    <row r="1141" s="6" customFormat="true" ht="15.6" hidden="false" customHeight="false" outlineLevel="0" collapsed="false">
      <c r="A1141" s="6" t="s">
        <v>2389</v>
      </c>
      <c r="B1141" s="6" t="n">
        <v>26</v>
      </c>
      <c r="C1141" s="6" t="n">
        <v>25</v>
      </c>
      <c r="D1141" s="6" t="n">
        <v>24</v>
      </c>
      <c r="E1141" s="6" t="n">
        <v>24</v>
      </c>
      <c r="F1141" s="6" t="n">
        <v>23</v>
      </c>
    </row>
    <row r="1142" s="6" customFormat="true" ht="15.6" hidden="false" customHeight="false" outlineLevel="0" collapsed="false">
      <c r="A1142" s="6" t="s">
        <v>2390</v>
      </c>
      <c r="B1142" s="6" t="n">
        <v>26</v>
      </c>
      <c r="C1142" s="6" t="n">
        <v>25</v>
      </c>
      <c r="D1142" s="6" t="n">
        <v>24</v>
      </c>
      <c r="E1142" s="6" t="n">
        <v>24</v>
      </c>
      <c r="F1142" s="6" t="n">
        <v>23</v>
      </c>
    </row>
    <row r="1143" s="6" customFormat="true" ht="15.6" hidden="false" customHeight="false" outlineLevel="0" collapsed="false">
      <c r="A1143" s="6" t="s">
        <v>2391</v>
      </c>
      <c r="B1143" s="6" t="n">
        <v>26</v>
      </c>
      <c r="C1143" s="6" t="n">
        <v>25</v>
      </c>
      <c r="D1143" s="6" t="n">
        <v>24</v>
      </c>
      <c r="E1143" s="6" t="n">
        <v>24</v>
      </c>
      <c r="F1143" s="6" t="n">
        <v>23</v>
      </c>
    </row>
    <row r="1144" s="6" customFormat="true" ht="15.6" hidden="false" customHeight="false" outlineLevel="0" collapsed="false">
      <c r="A1144" s="6" t="s">
        <v>2392</v>
      </c>
      <c r="B1144" s="6" t="n">
        <v>26</v>
      </c>
      <c r="C1144" s="6" t="n">
        <v>25</v>
      </c>
      <c r="D1144" s="6" t="n">
        <v>24</v>
      </c>
      <c r="E1144" s="6" t="n">
        <v>23</v>
      </c>
      <c r="F1144" s="6" t="n">
        <v>23</v>
      </c>
    </row>
    <row r="1145" s="6" customFormat="true" ht="15.6" hidden="false" customHeight="false" outlineLevel="0" collapsed="false">
      <c r="A1145" s="6" t="s">
        <v>2393</v>
      </c>
      <c r="B1145" s="6" t="n">
        <v>26</v>
      </c>
      <c r="C1145" s="6" t="n">
        <v>25</v>
      </c>
      <c r="D1145" s="6" t="n">
        <v>24</v>
      </c>
      <c r="E1145" s="6" t="n">
        <v>23</v>
      </c>
      <c r="F1145" s="6" t="n">
        <v>23</v>
      </c>
    </row>
    <row r="1146" s="6" customFormat="true" ht="15.6" hidden="false" customHeight="false" outlineLevel="0" collapsed="false">
      <c r="A1146" s="6" t="s">
        <v>2394</v>
      </c>
      <c r="B1146" s="6" t="n">
        <v>26</v>
      </c>
      <c r="C1146" s="6" t="n">
        <v>25</v>
      </c>
      <c r="D1146" s="6" t="n">
        <v>24</v>
      </c>
      <c r="E1146" s="6" t="n">
        <v>23</v>
      </c>
      <c r="F1146" s="6" t="n">
        <v>23</v>
      </c>
    </row>
    <row r="1147" s="6" customFormat="true" ht="15.6" hidden="false" customHeight="false" outlineLevel="0" collapsed="false">
      <c r="A1147" s="6" t="s">
        <v>2395</v>
      </c>
      <c r="B1147" s="6" t="n">
        <v>26</v>
      </c>
      <c r="C1147" s="6" t="n">
        <v>25</v>
      </c>
      <c r="D1147" s="6" t="n">
        <v>24</v>
      </c>
      <c r="E1147" s="6" t="n">
        <v>24</v>
      </c>
      <c r="F1147" s="6" t="n">
        <v>23</v>
      </c>
    </row>
    <row r="1148" s="6" customFormat="true" ht="15.6" hidden="false" customHeight="false" outlineLevel="0" collapsed="false">
      <c r="A1148" s="6" t="s">
        <v>2396</v>
      </c>
      <c r="B1148" s="6" t="n">
        <v>26</v>
      </c>
      <c r="C1148" s="6" t="n">
        <v>25</v>
      </c>
      <c r="D1148" s="6" t="n">
        <v>24</v>
      </c>
      <c r="E1148" s="6" t="n">
        <v>24</v>
      </c>
      <c r="F1148" s="6" t="n">
        <v>23</v>
      </c>
    </row>
    <row r="1149" s="6" customFormat="true" ht="15.6" hidden="false" customHeight="false" outlineLevel="0" collapsed="false">
      <c r="A1149" s="6" t="s">
        <v>2397</v>
      </c>
      <c r="B1149" s="6" t="n">
        <v>26</v>
      </c>
      <c r="C1149" s="6" t="n">
        <v>25</v>
      </c>
      <c r="D1149" s="6" t="n">
        <v>24</v>
      </c>
      <c r="E1149" s="6" t="n">
        <v>23</v>
      </c>
      <c r="F1149" s="6" t="n">
        <v>23</v>
      </c>
    </row>
    <row r="1150" s="6" customFormat="true" ht="15.6" hidden="false" customHeight="false" outlineLevel="0" collapsed="false">
      <c r="A1150" s="6" t="s">
        <v>2398</v>
      </c>
      <c r="B1150" s="6" t="n">
        <v>26</v>
      </c>
      <c r="C1150" s="6" t="n">
        <v>25</v>
      </c>
      <c r="D1150" s="6" t="n">
        <v>24</v>
      </c>
      <c r="E1150" s="6" t="n">
        <v>23</v>
      </c>
      <c r="F1150" s="6" t="n">
        <v>23</v>
      </c>
    </row>
    <row r="1151" s="6" customFormat="true" ht="15.6" hidden="false" customHeight="false" outlineLevel="0" collapsed="false">
      <c r="A1151" s="6" t="s">
        <v>2399</v>
      </c>
      <c r="B1151" s="6" t="n">
        <v>26</v>
      </c>
      <c r="C1151" s="6" t="n">
        <v>25</v>
      </c>
      <c r="D1151" s="6" t="n">
        <v>24</v>
      </c>
      <c r="E1151" s="6" t="n">
        <v>23</v>
      </c>
      <c r="F1151" s="6" t="n">
        <v>23</v>
      </c>
    </row>
    <row r="1152" s="6" customFormat="true" ht="15.6" hidden="false" customHeight="false" outlineLevel="0" collapsed="false">
      <c r="A1152" s="6" t="s">
        <v>2400</v>
      </c>
      <c r="B1152" s="6" t="n">
        <v>26</v>
      </c>
      <c r="C1152" s="6" t="n">
        <v>25</v>
      </c>
      <c r="D1152" s="6" t="n">
        <v>24</v>
      </c>
      <c r="E1152" s="6" t="n">
        <v>23</v>
      </c>
      <c r="F1152" s="6" t="n">
        <v>23</v>
      </c>
    </row>
    <row r="1153" s="6" customFormat="true" ht="15.6" hidden="false" customHeight="false" outlineLevel="0" collapsed="false">
      <c r="A1153" s="6" t="s">
        <v>2401</v>
      </c>
      <c r="B1153" s="6" t="n">
        <v>26</v>
      </c>
      <c r="C1153" s="6" t="n">
        <v>25</v>
      </c>
      <c r="D1153" s="6" t="n">
        <v>24</v>
      </c>
      <c r="E1153" s="6" t="n">
        <v>23</v>
      </c>
      <c r="F1153" s="6" t="n">
        <v>23</v>
      </c>
    </row>
    <row r="1154" s="6" customFormat="true" ht="15.6" hidden="false" customHeight="false" outlineLevel="0" collapsed="false">
      <c r="A1154" s="6" t="s">
        <v>2402</v>
      </c>
      <c r="B1154" s="6" t="n">
        <v>26</v>
      </c>
      <c r="C1154" s="6" t="n">
        <v>25</v>
      </c>
      <c r="D1154" s="6" t="n">
        <v>24</v>
      </c>
      <c r="E1154" s="6" t="n">
        <v>23</v>
      </c>
      <c r="F1154" s="6" t="n">
        <v>23</v>
      </c>
    </row>
    <row r="1155" s="6" customFormat="true" ht="15.6" hidden="false" customHeight="false" outlineLevel="0" collapsed="false">
      <c r="A1155" s="6" t="s">
        <v>2403</v>
      </c>
      <c r="B1155" s="6" t="n">
        <v>26</v>
      </c>
      <c r="C1155" s="6" t="n">
        <v>25</v>
      </c>
      <c r="D1155" s="6" t="n">
        <v>23</v>
      </c>
      <c r="E1155" s="6" t="n">
        <v>23</v>
      </c>
      <c r="F1155" s="6" t="n">
        <v>23</v>
      </c>
    </row>
    <row r="1156" s="6" customFormat="true" ht="15.6" hidden="false" customHeight="false" outlineLevel="0" collapsed="false">
      <c r="A1156" s="6" t="s">
        <v>2404</v>
      </c>
      <c r="B1156" s="6" t="n">
        <v>26</v>
      </c>
      <c r="C1156" s="6" t="n">
        <v>25</v>
      </c>
      <c r="D1156" s="6" t="n">
        <v>23</v>
      </c>
      <c r="E1156" s="6" t="n">
        <v>23</v>
      </c>
      <c r="F1156" s="6" t="n">
        <v>23</v>
      </c>
    </row>
    <row r="1157" s="6" customFormat="true" ht="15.6" hidden="false" customHeight="false" outlineLevel="0" collapsed="false">
      <c r="A1157" s="6" t="s">
        <v>2405</v>
      </c>
      <c r="B1157" s="6" t="n">
        <v>26</v>
      </c>
      <c r="C1157" s="6" t="n">
        <v>25</v>
      </c>
      <c r="D1157" s="6" t="n">
        <v>23</v>
      </c>
      <c r="E1157" s="6" t="n">
        <v>23</v>
      </c>
      <c r="F1157" s="6" t="n">
        <v>23</v>
      </c>
    </row>
    <row r="1158" s="6" customFormat="true" ht="15.6" hidden="false" customHeight="false" outlineLevel="0" collapsed="false">
      <c r="A1158" s="6" t="s">
        <v>2406</v>
      </c>
      <c r="B1158" s="6" t="n">
        <v>26</v>
      </c>
      <c r="C1158" s="6" t="n">
        <v>25</v>
      </c>
      <c r="D1158" s="6" t="n">
        <v>24</v>
      </c>
      <c r="E1158" s="6" t="n">
        <v>23</v>
      </c>
      <c r="F1158" s="6" t="n">
        <v>23</v>
      </c>
    </row>
    <row r="1159" s="6" customFormat="true" ht="15.6" hidden="false" customHeight="false" outlineLevel="0" collapsed="false">
      <c r="A1159" s="6" t="s">
        <v>2407</v>
      </c>
      <c r="B1159" s="6" t="n">
        <v>26</v>
      </c>
      <c r="C1159" s="6" t="n">
        <v>25</v>
      </c>
      <c r="D1159" s="6" t="n">
        <v>24</v>
      </c>
      <c r="E1159" s="6" t="n">
        <v>23</v>
      </c>
      <c r="F1159" s="6" t="n">
        <v>22</v>
      </c>
    </row>
    <row r="1160" s="6" customFormat="true" ht="15.6" hidden="false" customHeight="false" outlineLevel="0" collapsed="false">
      <c r="A1160" s="6" t="s">
        <v>2408</v>
      </c>
      <c r="B1160" s="6" t="n">
        <v>26</v>
      </c>
      <c r="C1160" s="6" t="n">
        <v>25</v>
      </c>
      <c r="D1160" s="6" t="n">
        <v>24</v>
      </c>
      <c r="E1160" s="6" t="n">
        <v>23</v>
      </c>
      <c r="F1160" s="6" t="n">
        <v>23</v>
      </c>
    </row>
    <row r="1161" s="6" customFormat="true" ht="15.6" hidden="false" customHeight="false" outlineLevel="0" collapsed="false">
      <c r="A1161" s="6" t="s">
        <v>2409</v>
      </c>
      <c r="B1161" s="6" t="n">
        <v>26</v>
      </c>
      <c r="C1161" s="6" t="n">
        <v>25</v>
      </c>
      <c r="D1161" s="6" t="n">
        <v>24</v>
      </c>
      <c r="E1161" s="6" t="n">
        <v>23</v>
      </c>
      <c r="F1161" s="6" t="n">
        <v>23</v>
      </c>
    </row>
    <row r="1162" s="6" customFormat="true" ht="15.6" hidden="false" customHeight="false" outlineLevel="0" collapsed="false">
      <c r="A1162" s="6" t="s">
        <v>2410</v>
      </c>
      <c r="B1162" s="6" t="n">
        <v>26</v>
      </c>
      <c r="C1162" s="6" t="n">
        <v>25</v>
      </c>
      <c r="D1162" s="6" t="n">
        <v>24</v>
      </c>
      <c r="E1162" s="6" t="n">
        <v>23</v>
      </c>
      <c r="F1162" s="6" t="n">
        <v>23</v>
      </c>
    </row>
    <row r="1163" s="6" customFormat="true" ht="15.6" hidden="false" customHeight="false" outlineLevel="0" collapsed="false">
      <c r="A1163" s="6" t="s">
        <v>2411</v>
      </c>
      <c r="B1163" s="6" t="n">
        <v>26</v>
      </c>
      <c r="C1163" s="6" t="n">
        <v>25</v>
      </c>
      <c r="D1163" s="6" t="n">
        <v>24</v>
      </c>
      <c r="E1163" s="6" t="n">
        <v>23</v>
      </c>
      <c r="F1163" s="6" t="n">
        <v>23</v>
      </c>
    </row>
    <row r="1164" s="6" customFormat="true" ht="15.6" hidden="false" customHeight="false" outlineLevel="0" collapsed="false">
      <c r="A1164" s="6" t="s">
        <v>2412</v>
      </c>
      <c r="B1164" s="6" t="n">
        <v>26</v>
      </c>
      <c r="C1164" s="6" t="n">
        <v>25</v>
      </c>
      <c r="D1164" s="6" t="n">
        <v>24</v>
      </c>
      <c r="E1164" s="6" t="n">
        <v>23</v>
      </c>
      <c r="F1164" s="6" t="n">
        <v>23</v>
      </c>
    </row>
    <row r="1165" s="6" customFormat="true" ht="15.6" hidden="false" customHeight="false" outlineLevel="0" collapsed="false">
      <c r="A1165" s="6" t="s">
        <v>2413</v>
      </c>
      <c r="B1165" s="6" t="n">
        <v>26</v>
      </c>
      <c r="C1165" s="6" t="n">
        <v>25</v>
      </c>
      <c r="D1165" s="6" t="n">
        <v>24</v>
      </c>
      <c r="E1165" s="6" t="n">
        <v>23</v>
      </c>
      <c r="F1165" s="6" t="n">
        <v>23</v>
      </c>
    </row>
    <row r="1166" s="6" customFormat="true" ht="15.6" hidden="false" customHeight="false" outlineLevel="0" collapsed="false">
      <c r="A1166" s="6" t="s">
        <v>2414</v>
      </c>
      <c r="B1166" s="6" t="n">
        <v>26</v>
      </c>
      <c r="C1166" s="6" t="n">
        <v>25</v>
      </c>
      <c r="D1166" s="6" t="n">
        <v>24</v>
      </c>
      <c r="E1166" s="6" t="n">
        <v>23</v>
      </c>
      <c r="F1166" s="6" t="n">
        <v>23</v>
      </c>
    </row>
    <row r="1167" s="6" customFormat="true" ht="15.6" hidden="false" customHeight="false" outlineLevel="0" collapsed="false">
      <c r="A1167" s="6" t="s">
        <v>2415</v>
      </c>
      <c r="B1167" s="6" t="n">
        <v>26</v>
      </c>
      <c r="C1167" s="6" t="n">
        <v>25</v>
      </c>
      <c r="D1167" s="6" t="n">
        <v>24</v>
      </c>
      <c r="E1167" s="6" t="n">
        <v>23</v>
      </c>
      <c r="F1167" s="6" t="n">
        <v>23</v>
      </c>
    </row>
    <row r="1168" s="6" customFormat="true" ht="15.6" hidden="false" customHeight="false" outlineLevel="0" collapsed="false">
      <c r="A1168" s="6" t="s">
        <v>2416</v>
      </c>
      <c r="B1168" s="6" t="n">
        <v>26</v>
      </c>
      <c r="C1168" s="6" t="n">
        <v>25</v>
      </c>
      <c r="D1168" s="6" t="n">
        <v>23</v>
      </c>
      <c r="E1168" s="6" t="n">
        <v>23</v>
      </c>
      <c r="F1168" s="6" t="n">
        <v>23</v>
      </c>
    </row>
    <row r="1169" s="6" customFormat="true" ht="15.6" hidden="false" customHeight="false" outlineLevel="0" collapsed="false">
      <c r="A1169" s="6" t="s">
        <v>2417</v>
      </c>
      <c r="B1169" s="6" t="n">
        <v>26</v>
      </c>
      <c r="C1169" s="6" t="n">
        <v>25</v>
      </c>
      <c r="D1169" s="6" t="n">
        <v>23</v>
      </c>
      <c r="E1169" s="6" t="n">
        <v>23</v>
      </c>
      <c r="F1169" s="6" t="n">
        <v>23</v>
      </c>
    </row>
    <row r="1170" s="6" customFormat="true" ht="15.6" hidden="false" customHeight="false" outlineLevel="0" collapsed="false">
      <c r="A1170" s="6" t="s">
        <v>2418</v>
      </c>
      <c r="B1170" s="6" t="n">
        <v>26</v>
      </c>
      <c r="C1170" s="6" t="n">
        <v>25</v>
      </c>
      <c r="D1170" s="6" t="n">
        <v>23</v>
      </c>
      <c r="E1170" s="6" t="n">
        <v>23</v>
      </c>
      <c r="F1170" s="6" t="n">
        <v>23</v>
      </c>
    </row>
    <row r="1171" s="6" customFormat="true" ht="15.6" hidden="false" customHeight="false" outlineLevel="0" collapsed="false">
      <c r="A1171" s="6" t="s">
        <v>2419</v>
      </c>
      <c r="B1171" s="6" t="n">
        <v>26</v>
      </c>
      <c r="C1171" s="6" t="n">
        <v>25</v>
      </c>
      <c r="D1171" s="6" t="n">
        <v>23</v>
      </c>
      <c r="E1171" s="6" t="n">
        <v>23</v>
      </c>
      <c r="F1171" s="6" t="n">
        <v>23</v>
      </c>
    </row>
    <row r="1172" s="6" customFormat="true" ht="15.6" hidden="false" customHeight="false" outlineLevel="0" collapsed="false">
      <c r="A1172" s="6" t="s">
        <v>2420</v>
      </c>
      <c r="B1172" s="6" t="n">
        <v>26</v>
      </c>
      <c r="C1172" s="6" t="n">
        <v>25</v>
      </c>
      <c r="D1172" s="6" t="n">
        <v>23</v>
      </c>
      <c r="E1172" s="6" t="n">
        <v>23</v>
      </c>
      <c r="F1172" s="6" t="n">
        <v>23</v>
      </c>
    </row>
    <row r="1173" s="6" customFormat="true" ht="15.6" hidden="false" customHeight="false" outlineLevel="0" collapsed="false">
      <c r="A1173" s="6" t="s">
        <v>2421</v>
      </c>
      <c r="B1173" s="6" t="n">
        <v>26</v>
      </c>
      <c r="C1173" s="6" t="n">
        <v>25</v>
      </c>
      <c r="D1173" s="6" t="n">
        <v>23</v>
      </c>
      <c r="E1173" s="6" t="n">
        <v>23</v>
      </c>
      <c r="F1173" s="6" t="n">
        <v>23</v>
      </c>
    </row>
    <row r="1174" s="6" customFormat="true" ht="15.6" hidden="false" customHeight="false" outlineLevel="0" collapsed="false">
      <c r="A1174" s="6" t="s">
        <v>2422</v>
      </c>
      <c r="B1174" s="6" t="n">
        <v>26</v>
      </c>
      <c r="C1174" s="6" t="n">
        <v>25</v>
      </c>
      <c r="D1174" s="6" t="n">
        <v>23</v>
      </c>
      <c r="E1174" s="6" t="n">
        <v>23</v>
      </c>
      <c r="F1174" s="6" t="n">
        <v>23</v>
      </c>
    </row>
    <row r="1175" s="6" customFormat="true" ht="15.6" hidden="false" customHeight="false" outlineLevel="0" collapsed="false">
      <c r="A1175" s="6" t="s">
        <v>2423</v>
      </c>
      <c r="B1175" s="6" t="n">
        <v>26</v>
      </c>
      <c r="C1175" s="6" t="n">
        <v>25</v>
      </c>
      <c r="D1175" s="6" t="n">
        <v>23</v>
      </c>
      <c r="E1175" s="6" t="n">
        <v>23</v>
      </c>
      <c r="F1175" s="6" t="n">
        <v>23</v>
      </c>
    </row>
    <row r="1176" s="6" customFormat="true" ht="15.6" hidden="false" customHeight="false" outlineLevel="0" collapsed="false">
      <c r="A1176" s="6" t="s">
        <v>2424</v>
      </c>
      <c r="B1176" s="6" t="n">
        <v>26</v>
      </c>
      <c r="C1176" s="6" t="n">
        <v>25</v>
      </c>
      <c r="D1176" s="6" t="n">
        <v>23</v>
      </c>
      <c r="E1176" s="6" t="n">
        <v>23</v>
      </c>
      <c r="F1176" s="6" t="n">
        <v>23</v>
      </c>
    </row>
    <row r="1177" s="6" customFormat="true" ht="15.6" hidden="false" customHeight="false" outlineLevel="0" collapsed="false">
      <c r="A1177" s="6" t="s">
        <v>2425</v>
      </c>
      <c r="B1177" s="6" t="n">
        <v>26</v>
      </c>
      <c r="C1177" s="6" t="n">
        <v>25</v>
      </c>
      <c r="D1177" s="6" t="n">
        <v>23</v>
      </c>
      <c r="E1177" s="6" t="n">
        <v>23</v>
      </c>
      <c r="F1177" s="6" t="n">
        <v>23</v>
      </c>
    </row>
    <row r="1178" s="6" customFormat="true" ht="15.6" hidden="false" customHeight="false" outlineLevel="0" collapsed="false">
      <c r="A1178" s="6" t="s">
        <v>2426</v>
      </c>
      <c r="B1178" s="6" t="n">
        <v>26</v>
      </c>
      <c r="C1178" s="6" t="n">
        <v>25</v>
      </c>
      <c r="D1178" s="6" t="n">
        <v>23</v>
      </c>
      <c r="E1178" s="6" t="n">
        <v>23</v>
      </c>
      <c r="F1178" s="6" t="n">
        <v>23</v>
      </c>
    </row>
    <row r="1179" s="6" customFormat="true" ht="15.6" hidden="false" customHeight="false" outlineLevel="0" collapsed="false">
      <c r="A1179" s="6" t="s">
        <v>2427</v>
      </c>
      <c r="B1179" s="6" t="n">
        <v>26</v>
      </c>
      <c r="C1179" s="6" t="n">
        <v>25</v>
      </c>
      <c r="D1179" s="6" t="n">
        <v>23</v>
      </c>
      <c r="E1179" s="6" t="n">
        <v>23</v>
      </c>
      <c r="F1179" s="6" t="n">
        <v>23</v>
      </c>
    </row>
    <row r="1180" s="6" customFormat="true" ht="15.6" hidden="false" customHeight="false" outlineLevel="0" collapsed="false">
      <c r="A1180" s="6" t="s">
        <v>2428</v>
      </c>
      <c r="B1180" s="6" t="n">
        <v>26</v>
      </c>
      <c r="C1180" s="6" t="n">
        <v>25</v>
      </c>
      <c r="D1180" s="6" t="n">
        <v>23</v>
      </c>
      <c r="E1180" s="6" t="n">
        <v>23</v>
      </c>
      <c r="F1180" s="6" t="n">
        <v>23</v>
      </c>
    </row>
    <row r="1181" s="6" customFormat="true" ht="15.6" hidden="false" customHeight="false" outlineLevel="0" collapsed="false">
      <c r="A1181" s="6" t="s">
        <v>2429</v>
      </c>
      <c r="B1181" s="6" t="n">
        <v>26</v>
      </c>
      <c r="C1181" s="6" t="n">
        <v>25</v>
      </c>
      <c r="D1181" s="6" t="n">
        <v>23</v>
      </c>
      <c r="E1181" s="6" t="n">
        <v>23</v>
      </c>
      <c r="F1181" s="6" t="n">
        <v>23</v>
      </c>
    </row>
    <row r="1182" s="6" customFormat="true" ht="15.6" hidden="false" customHeight="false" outlineLevel="0" collapsed="false">
      <c r="A1182" s="6" t="s">
        <v>2430</v>
      </c>
      <c r="B1182" s="6" t="n">
        <v>26</v>
      </c>
      <c r="C1182" s="6" t="n">
        <v>25</v>
      </c>
      <c r="D1182" s="6" t="n">
        <v>23</v>
      </c>
      <c r="E1182" s="6" t="n">
        <v>23</v>
      </c>
      <c r="F1182" s="6" t="n">
        <v>23</v>
      </c>
    </row>
    <row r="1183" s="6" customFormat="true" ht="15.6" hidden="false" customHeight="false" outlineLevel="0" collapsed="false">
      <c r="A1183" s="6" t="s">
        <v>2431</v>
      </c>
      <c r="B1183" s="6" t="n">
        <v>26</v>
      </c>
      <c r="C1183" s="6" t="n">
        <v>25</v>
      </c>
      <c r="D1183" s="6" t="n">
        <v>23</v>
      </c>
      <c r="E1183" s="6" t="n">
        <v>23</v>
      </c>
      <c r="F1183" s="6" t="n">
        <v>23</v>
      </c>
    </row>
    <row r="1184" s="6" customFormat="true" ht="15.6" hidden="false" customHeight="false" outlineLevel="0" collapsed="false">
      <c r="A1184" s="6" t="s">
        <v>2432</v>
      </c>
      <c r="B1184" s="6" t="n">
        <v>26</v>
      </c>
      <c r="C1184" s="6" t="n">
        <v>25</v>
      </c>
      <c r="D1184" s="6" t="n">
        <v>23</v>
      </c>
      <c r="E1184" s="6" t="n">
        <v>23</v>
      </c>
      <c r="F1184" s="6" t="n">
        <v>23</v>
      </c>
    </row>
    <row r="1185" s="6" customFormat="true" ht="15.6" hidden="false" customHeight="false" outlineLevel="0" collapsed="false">
      <c r="A1185" s="6" t="s">
        <v>2433</v>
      </c>
      <c r="B1185" s="6" t="n">
        <v>26</v>
      </c>
      <c r="C1185" s="6" t="n">
        <v>25</v>
      </c>
      <c r="D1185" s="6" t="n">
        <v>23</v>
      </c>
      <c r="E1185" s="6" t="n">
        <v>23</v>
      </c>
      <c r="F1185" s="6" t="n">
        <v>23</v>
      </c>
    </row>
    <row r="1186" s="6" customFormat="true" ht="15.6" hidden="false" customHeight="false" outlineLevel="0" collapsed="false">
      <c r="A1186" s="6" t="s">
        <v>2434</v>
      </c>
      <c r="B1186" s="6" t="n">
        <v>26</v>
      </c>
      <c r="C1186" s="6" t="n">
        <v>25</v>
      </c>
      <c r="D1186" s="6" t="n">
        <v>23</v>
      </c>
      <c r="E1186" s="6" t="n">
        <v>23</v>
      </c>
      <c r="F1186" s="6" t="n">
        <v>23</v>
      </c>
    </row>
    <row r="1187" s="6" customFormat="true" ht="15.6" hidden="false" customHeight="false" outlineLevel="0" collapsed="false">
      <c r="A1187" s="6" t="s">
        <v>2435</v>
      </c>
      <c r="B1187" s="6" t="n">
        <v>26</v>
      </c>
      <c r="C1187" s="6" t="n">
        <v>25</v>
      </c>
      <c r="D1187" s="6" t="n">
        <v>23</v>
      </c>
      <c r="E1187" s="6" t="n">
        <v>23</v>
      </c>
      <c r="F1187" s="6" t="n">
        <v>23</v>
      </c>
    </row>
    <row r="1188" s="6" customFormat="true" ht="15.6" hidden="false" customHeight="false" outlineLevel="0" collapsed="false">
      <c r="A1188" s="6" t="s">
        <v>2436</v>
      </c>
      <c r="B1188" s="6" t="n">
        <v>26</v>
      </c>
      <c r="C1188" s="6" t="n">
        <v>25</v>
      </c>
      <c r="D1188" s="6" t="n">
        <v>23</v>
      </c>
      <c r="E1188" s="6" t="n">
        <v>23</v>
      </c>
      <c r="F1188" s="6" t="n">
        <v>23</v>
      </c>
    </row>
    <row r="1189" s="6" customFormat="true" ht="15.6" hidden="false" customHeight="false" outlineLevel="0" collapsed="false">
      <c r="A1189" s="6" t="s">
        <v>2437</v>
      </c>
      <c r="B1189" s="6" t="n">
        <v>26</v>
      </c>
      <c r="C1189" s="6" t="n">
        <v>25</v>
      </c>
      <c r="D1189" s="6" t="n">
        <v>23</v>
      </c>
      <c r="E1189" s="6" t="n">
        <v>23</v>
      </c>
      <c r="F1189" s="6" t="n">
        <v>23</v>
      </c>
    </row>
    <row r="1190" s="6" customFormat="true" ht="15.6" hidden="false" customHeight="false" outlineLevel="0" collapsed="false">
      <c r="A1190" s="6" t="s">
        <v>2438</v>
      </c>
      <c r="B1190" s="6" t="n">
        <v>26</v>
      </c>
      <c r="C1190" s="6" t="n">
        <v>25</v>
      </c>
      <c r="D1190" s="6" t="n">
        <v>23</v>
      </c>
      <c r="E1190" s="6" t="n">
        <v>23</v>
      </c>
      <c r="F1190" s="6" t="n">
        <v>23</v>
      </c>
    </row>
    <row r="1191" s="6" customFormat="true" ht="15.6" hidden="false" customHeight="false" outlineLevel="0" collapsed="false">
      <c r="A1191" s="6" t="s">
        <v>2439</v>
      </c>
      <c r="B1191" s="6" t="n">
        <v>26</v>
      </c>
      <c r="C1191" s="6" t="n">
        <v>25</v>
      </c>
      <c r="D1191" s="6" t="n">
        <v>23</v>
      </c>
      <c r="E1191" s="6" t="n">
        <v>23</v>
      </c>
      <c r="F1191" s="6" t="n">
        <v>23</v>
      </c>
    </row>
    <row r="1192" s="6" customFormat="true" ht="15.6" hidden="false" customHeight="false" outlineLevel="0" collapsed="false">
      <c r="A1192" s="6" t="s">
        <v>2440</v>
      </c>
      <c r="B1192" s="6" t="n">
        <v>26</v>
      </c>
      <c r="C1192" s="6" t="n">
        <v>25</v>
      </c>
      <c r="D1192" s="6" t="n">
        <v>23</v>
      </c>
      <c r="E1192" s="6" t="n">
        <v>23</v>
      </c>
      <c r="F1192" s="6" t="n">
        <v>23</v>
      </c>
    </row>
    <row r="1193" s="6" customFormat="true" ht="15.6" hidden="false" customHeight="false" outlineLevel="0" collapsed="false">
      <c r="A1193" s="6" t="s">
        <v>2441</v>
      </c>
      <c r="B1193" s="6" t="n">
        <v>26</v>
      </c>
      <c r="C1193" s="6" t="n">
        <v>25</v>
      </c>
      <c r="D1193" s="6" t="n">
        <v>23</v>
      </c>
      <c r="E1193" s="6" t="n">
        <v>23</v>
      </c>
      <c r="F1193" s="6" t="n">
        <v>23</v>
      </c>
    </row>
    <row r="1194" s="6" customFormat="true" ht="15.6" hidden="false" customHeight="false" outlineLevel="0" collapsed="false">
      <c r="A1194" s="6" t="s">
        <v>2442</v>
      </c>
      <c r="B1194" s="6" t="n">
        <v>26</v>
      </c>
      <c r="C1194" s="6" t="n">
        <v>25</v>
      </c>
      <c r="D1194" s="6" t="n">
        <v>23</v>
      </c>
      <c r="E1194" s="6" t="n">
        <v>23</v>
      </c>
      <c r="F1194" s="6" t="n">
        <v>23</v>
      </c>
    </row>
    <row r="1195" s="6" customFormat="true" ht="15.6" hidden="false" customHeight="false" outlineLevel="0" collapsed="false">
      <c r="A1195" s="6" t="s">
        <v>2443</v>
      </c>
      <c r="B1195" s="6" t="n">
        <v>26</v>
      </c>
      <c r="C1195" s="6" t="n">
        <v>25</v>
      </c>
      <c r="D1195" s="6" t="n">
        <v>23</v>
      </c>
      <c r="E1195" s="6" t="n">
        <v>23</v>
      </c>
      <c r="F1195" s="6" t="n">
        <v>23</v>
      </c>
    </row>
    <row r="1196" s="6" customFormat="true" ht="15.6" hidden="false" customHeight="false" outlineLevel="0" collapsed="false">
      <c r="A1196" s="6" t="s">
        <v>2444</v>
      </c>
      <c r="B1196" s="6" t="n">
        <v>26</v>
      </c>
      <c r="C1196" s="6" t="n">
        <v>25</v>
      </c>
      <c r="D1196" s="6" t="n">
        <v>23</v>
      </c>
      <c r="E1196" s="6" t="n">
        <v>23</v>
      </c>
      <c r="F1196" s="6" t="n">
        <v>23</v>
      </c>
    </row>
    <row r="1197" s="6" customFormat="true" ht="15.6" hidden="false" customHeight="false" outlineLevel="0" collapsed="false">
      <c r="A1197" s="6" t="s">
        <v>2445</v>
      </c>
      <c r="B1197" s="6" t="n">
        <v>26</v>
      </c>
      <c r="C1197" s="6" t="n">
        <v>25</v>
      </c>
      <c r="D1197" s="6" t="n">
        <v>23</v>
      </c>
      <c r="E1197" s="6" t="n">
        <v>23</v>
      </c>
      <c r="F1197" s="6" t="n">
        <v>23</v>
      </c>
    </row>
    <row r="1198" s="6" customFormat="true" ht="15.6" hidden="false" customHeight="false" outlineLevel="0" collapsed="false">
      <c r="A1198" s="6" t="s">
        <v>2446</v>
      </c>
      <c r="B1198" s="6" t="n">
        <v>26</v>
      </c>
      <c r="C1198" s="6" t="n">
        <v>25</v>
      </c>
      <c r="D1198" s="6" t="n">
        <v>23</v>
      </c>
      <c r="E1198" s="6" t="n">
        <v>23</v>
      </c>
      <c r="F1198" s="6" t="n">
        <v>23</v>
      </c>
    </row>
    <row r="1199" s="6" customFormat="true" ht="15.6" hidden="false" customHeight="false" outlineLevel="0" collapsed="false">
      <c r="A1199" s="6" t="s">
        <v>2447</v>
      </c>
      <c r="B1199" s="6" t="n">
        <v>26</v>
      </c>
      <c r="C1199" s="6" t="n">
        <v>25</v>
      </c>
      <c r="D1199" s="6" t="n">
        <v>23</v>
      </c>
      <c r="E1199" s="6" t="n">
        <v>23</v>
      </c>
      <c r="F1199" s="6" t="n">
        <v>23</v>
      </c>
    </row>
    <row r="1200" s="6" customFormat="true" ht="15.6" hidden="false" customHeight="false" outlineLevel="0" collapsed="false">
      <c r="A1200" s="6" t="s">
        <v>2448</v>
      </c>
      <c r="B1200" s="6" t="n">
        <v>26</v>
      </c>
      <c r="C1200" s="6" t="n">
        <v>25</v>
      </c>
      <c r="D1200" s="6" t="n">
        <v>23</v>
      </c>
      <c r="E1200" s="6" t="n">
        <v>23</v>
      </c>
      <c r="F1200" s="6" t="n">
        <v>23</v>
      </c>
    </row>
    <row r="1201" s="6" customFormat="true" ht="15.6" hidden="false" customHeight="false" outlineLevel="0" collapsed="false">
      <c r="A1201" s="6" t="s">
        <v>2449</v>
      </c>
      <c r="B1201" s="6" t="n">
        <v>26</v>
      </c>
      <c r="C1201" s="6" t="n">
        <v>25</v>
      </c>
      <c r="D1201" s="6" t="n">
        <v>23</v>
      </c>
      <c r="E1201" s="6" t="n">
        <v>23</v>
      </c>
      <c r="F1201" s="6" t="n">
        <v>23</v>
      </c>
    </row>
    <row r="1202" s="6" customFormat="true" ht="15.6" hidden="false" customHeight="false" outlineLevel="0" collapsed="false">
      <c r="A1202" s="6" t="s">
        <v>2450</v>
      </c>
      <c r="B1202" s="6" t="n">
        <v>26</v>
      </c>
      <c r="C1202" s="6" t="n">
        <v>25</v>
      </c>
      <c r="D1202" s="6" t="n">
        <v>23</v>
      </c>
      <c r="E1202" s="6" t="n">
        <v>23</v>
      </c>
      <c r="F1202" s="6" t="n">
        <v>23</v>
      </c>
    </row>
    <row r="1203" s="6" customFormat="true" ht="15.6" hidden="false" customHeight="false" outlineLevel="0" collapsed="false">
      <c r="A1203" s="6" t="s">
        <v>2451</v>
      </c>
      <c r="B1203" s="6" t="n">
        <v>26</v>
      </c>
      <c r="C1203" s="6" t="n">
        <v>25</v>
      </c>
      <c r="D1203" s="6" t="n">
        <v>23</v>
      </c>
      <c r="E1203" s="6" t="n">
        <v>23</v>
      </c>
      <c r="F1203" s="6" t="n">
        <v>22</v>
      </c>
    </row>
    <row r="1204" s="6" customFormat="true" ht="15.6" hidden="false" customHeight="false" outlineLevel="0" collapsed="false">
      <c r="A1204" s="6" t="s">
        <v>2452</v>
      </c>
      <c r="B1204" s="6" t="n">
        <v>26</v>
      </c>
      <c r="C1204" s="6" t="n">
        <v>25</v>
      </c>
      <c r="D1204" s="6" t="n">
        <v>23</v>
      </c>
      <c r="E1204" s="6" t="n">
        <v>23</v>
      </c>
      <c r="F1204" s="6" t="n">
        <v>22</v>
      </c>
    </row>
    <row r="1205" s="6" customFormat="true" ht="15.6" hidden="false" customHeight="false" outlineLevel="0" collapsed="false">
      <c r="A1205" s="6" t="s">
        <v>2453</v>
      </c>
      <c r="B1205" s="6" t="n">
        <v>26</v>
      </c>
      <c r="C1205" s="6" t="n">
        <v>25</v>
      </c>
      <c r="D1205" s="6" t="n">
        <v>23</v>
      </c>
      <c r="E1205" s="6" t="n">
        <v>23</v>
      </c>
      <c r="F1205" s="6" t="n">
        <v>22</v>
      </c>
    </row>
    <row r="1206" s="6" customFormat="true" ht="15.6" hidden="false" customHeight="false" outlineLevel="0" collapsed="false">
      <c r="A1206" s="6" t="s">
        <v>2454</v>
      </c>
      <c r="B1206" s="6" t="n">
        <v>26</v>
      </c>
      <c r="C1206" s="6" t="n">
        <v>25</v>
      </c>
      <c r="D1206" s="6" t="n">
        <v>23</v>
      </c>
      <c r="E1206" s="6" t="n">
        <v>23</v>
      </c>
      <c r="F1206" s="6" t="n">
        <v>22</v>
      </c>
    </row>
    <row r="1207" s="6" customFormat="true" ht="15.6" hidden="false" customHeight="false" outlineLevel="0" collapsed="false">
      <c r="A1207" s="6" t="s">
        <v>2455</v>
      </c>
      <c r="B1207" s="6" t="n">
        <v>26</v>
      </c>
      <c r="C1207" s="6" t="n">
        <v>25</v>
      </c>
      <c r="D1207" s="6" t="n">
        <v>23</v>
      </c>
      <c r="E1207" s="6" t="n">
        <v>23</v>
      </c>
      <c r="F1207" s="6" t="n">
        <v>22</v>
      </c>
    </row>
    <row r="1208" s="6" customFormat="true" ht="15.6" hidden="false" customHeight="false" outlineLevel="0" collapsed="false">
      <c r="A1208" s="6" t="s">
        <v>2456</v>
      </c>
      <c r="B1208" s="6" t="n">
        <v>26</v>
      </c>
      <c r="C1208" s="6" t="n">
        <v>25</v>
      </c>
      <c r="D1208" s="6" t="n">
        <v>23</v>
      </c>
      <c r="E1208" s="6" t="n">
        <v>23</v>
      </c>
      <c r="F1208" s="6" t="n">
        <v>22</v>
      </c>
    </row>
    <row r="1209" s="6" customFormat="true" ht="15.6" hidden="false" customHeight="false" outlineLevel="0" collapsed="false">
      <c r="A1209" s="6" t="s">
        <v>2457</v>
      </c>
      <c r="B1209" s="6" t="n">
        <v>26</v>
      </c>
      <c r="C1209" s="6" t="n">
        <v>25</v>
      </c>
      <c r="D1209" s="6" t="n">
        <v>23</v>
      </c>
      <c r="E1209" s="6" t="n">
        <v>23</v>
      </c>
      <c r="F1209" s="6" t="n">
        <v>22</v>
      </c>
    </row>
    <row r="1210" s="6" customFormat="true" ht="15.6" hidden="false" customHeight="false" outlineLevel="0" collapsed="false">
      <c r="A1210" s="6" t="s">
        <v>2458</v>
      </c>
      <c r="B1210" s="6" t="n">
        <v>26</v>
      </c>
      <c r="C1210" s="6" t="n">
        <v>25</v>
      </c>
      <c r="D1210" s="6" t="n">
        <v>23</v>
      </c>
      <c r="E1210" s="6" t="n">
        <v>23</v>
      </c>
      <c r="F1210" s="6" t="n">
        <v>22</v>
      </c>
    </row>
    <row r="1211" s="6" customFormat="true" ht="15.6" hidden="false" customHeight="false" outlineLevel="0" collapsed="false">
      <c r="A1211" s="6" t="s">
        <v>2459</v>
      </c>
      <c r="B1211" s="6" t="n">
        <v>26</v>
      </c>
      <c r="C1211" s="6" t="n">
        <v>25</v>
      </c>
      <c r="D1211" s="6" t="n">
        <v>23</v>
      </c>
      <c r="E1211" s="6" t="n">
        <v>23</v>
      </c>
      <c r="F1211" s="6" t="n">
        <v>23</v>
      </c>
    </row>
    <row r="1212" s="6" customFormat="true" ht="15.6" hidden="false" customHeight="false" outlineLevel="0" collapsed="false">
      <c r="A1212" s="6" t="s">
        <v>2460</v>
      </c>
      <c r="B1212" s="6" t="n">
        <v>26</v>
      </c>
      <c r="C1212" s="6" t="n">
        <v>25</v>
      </c>
      <c r="D1212" s="6" t="n">
        <v>23</v>
      </c>
      <c r="E1212" s="6" t="n">
        <v>23</v>
      </c>
      <c r="F1212" s="6" t="n">
        <v>23</v>
      </c>
    </row>
    <row r="1213" s="6" customFormat="true" ht="15.6" hidden="false" customHeight="false" outlineLevel="0" collapsed="false">
      <c r="A1213" s="6" t="s">
        <v>2461</v>
      </c>
      <c r="B1213" s="6" t="n">
        <v>26</v>
      </c>
      <c r="C1213" s="6" t="n">
        <v>25</v>
      </c>
      <c r="D1213" s="6" t="n">
        <v>23</v>
      </c>
      <c r="E1213" s="6" t="n">
        <v>23</v>
      </c>
      <c r="F1213" s="6" t="n">
        <v>23</v>
      </c>
    </row>
    <row r="1214" s="6" customFormat="true" ht="15.6" hidden="false" customHeight="false" outlineLevel="0" collapsed="false">
      <c r="A1214" s="6" t="s">
        <v>2462</v>
      </c>
      <c r="B1214" s="6" t="n">
        <v>26</v>
      </c>
      <c r="C1214" s="6" t="n">
        <v>25</v>
      </c>
      <c r="D1214" s="6" t="n">
        <v>23</v>
      </c>
      <c r="E1214" s="6" t="n">
        <v>23</v>
      </c>
      <c r="F1214" s="6" t="n">
        <v>23</v>
      </c>
    </row>
    <row r="1215" s="6" customFormat="true" ht="15.6" hidden="false" customHeight="false" outlineLevel="0" collapsed="false">
      <c r="A1215" s="6" t="s">
        <v>2463</v>
      </c>
      <c r="B1215" s="6" t="n">
        <v>26</v>
      </c>
      <c r="C1215" s="6" t="n">
        <v>25</v>
      </c>
      <c r="D1215" s="6" t="n">
        <v>23</v>
      </c>
      <c r="E1215" s="6" t="n">
        <v>23</v>
      </c>
      <c r="F1215" s="6" t="n">
        <v>23</v>
      </c>
    </row>
    <row r="1216" s="6" customFormat="true" ht="15.6" hidden="false" customHeight="false" outlineLevel="0" collapsed="false">
      <c r="A1216" s="6" t="s">
        <v>2464</v>
      </c>
      <c r="B1216" s="6" t="n">
        <v>26</v>
      </c>
      <c r="C1216" s="6" t="n">
        <v>25</v>
      </c>
      <c r="D1216" s="6" t="n">
        <v>23</v>
      </c>
      <c r="E1216" s="6" t="n">
        <v>23</v>
      </c>
      <c r="F1216" s="6" t="n">
        <v>23</v>
      </c>
    </row>
    <row r="1217" s="6" customFormat="true" ht="15.6" hidden="false" customHeight="false" outlineLevel="0" collapsed="false">
      <c r="A1217" s="6" t="s">
        <v>2465</v>
      </c>
      <c r="B1217" s="6" t="n">
        <v>26</v>
      </c>
      <c r="C1217" s="6" t="n">
        <v>25</v>
      </c>
      <c r="D1217" s="6" t="n">
        <v>23</v>
      </c>
      <c r="E1217" s="6" t="n">
        <v>23</v>
      </c>
      <c r="F1217" s="6" t="n">
        <v>23</v>
      </c>
    </row>
    <row r="1218" s="6" customFormat="true" ht="15.6" hidden="false" customHeight="false" outlineLevel="0" collapsed="false">
      <c r="A1218" s="6" t="s">
        <v>2466</v>
      </c>
      <c r="B1218" s="6" t="n">
        <v>26</v>
      </c>
      <c r="C1218" s="6" t="n">
        <v>25</v>
      </c>
      <c r="D1218" s="6" t="n">
        <v>23</v>
      </c>
      <c r="E1218" s="6" t="n">
        <v>23</v>
      </c>
      <c r="F1218" s="6" t="n">
        <v>23</v>
      </c>
    </row>
    <row r="1219" s="6" customFormat="true" ht="15.6" hidden="false" customHeight="false" outlineLevel="0" collapsed="false">
      <c r="A1219" s="6" t="s">
        <v>2467</v>
      </c>
      <c r="B1219" s="6" t="n">
        <v>26</v>
      </c>
      <c r="C1219" s="6" t="n">
        <v>25</v>
      </c>
      <c r="D1219" s="6" t="n">
        <v>23</v>
      </c>
      <c r="E1219" s="6" t="n">
        <v>23</v>
      </c>
      <c r="F1219" s="6" t="n">
        <v>23</v>
      </c>
    </row>
    <row r="1220" s="6" customFormat="true" ht="15.6" hidden="false" customHeight="false" outlineLevel="0" collapsed="false">
      <c r="A1220" s="6" t="s">
        <v>2468</v>
      </c>
      <c r="B1220" s="6" t="n">
        <v>26</v>
      </c>
      <c r="C1220" s="6" t="n">
        <v>25</v>
      </c>
      <c r="D1220" s="6" t="n">
        <v>23</v>
      </c>
      <c r="E1220" s="6" t="n">
        <v>22</v>
      </c>
      <c r="F1220" s="6" t="n">
        <v>23</v>
      </c>
    </row>
    <row r="1221" s="6" customFormat="true" ht="15.6" hidden="false" customHeight="false" outlineLevel="0" collapsed="false">
      <c r="A1221" s="6" t="s">
        <v>2469</v>
      </c>
      <c r="B1221" s="6" t="n">
        <v>26</v>
      </c>
      <c r="C1221" s="6" t="n">
        <v>25</v>
      </c>
      <c r="D1221" s="6" t="n">
        <v>23</v>
      </c>
      <c r="E1221" s="6" t="n">
        <v>22</v>
      </c>
      <c r="F1221" s="6" t="n">
        <v>23</v>
      </c>
    </row>
    <row r="1222" s="6" customFormat="true" ht="15.6" hidden="false" customHeight="false" outlineLevel="0" collapsed="false">
      <c r="A1222" s="6" t="s">
        <v>2470</v>
      </c>
      <c r="B1222" s="6" t="n">
        <v>26</v>
      </c>
      <c r="C1222" s="6" t="n">
        <v>25</v>
      </c>
      <c r="D1222" s="6" t="n">
        <v>23</v>
      </c>
      <c r="E1222" s="6" t="n">
        <v>22</v>
      </c>
      <c r="F1222" s="6" t="n">
        <v>23</v>
      </c>
    </row>
    <row r="1223" s="6" customFormat="true" ht="15.6" hidden="false" customHeight="false" outlineLevel="0" collapsed="false">
      <c r="A1223" s="6" t="s">
        <v>2471</v>
      </c>
      <c r="B1223" s="6" t="n">
        <v>26</v>
      </c>
      <c r="C1223" s="6" t="n">
        <v>25</v>
      </c>
      <c r="D1223" s="6" t="n">
        <v>23</v>
      </c>
      <c r="E1223" s="6" t="n">
        <v>23</v>
      </c>
      <c r="F1223" s="6" t="n">
        <v>23</v>
      </c>
    </row>
    <row r="1224" s="6" customFormat="true" ht="15.6" hidden="false" customHeight="false" outlineLevel="0" collapsed="false">
      <c r="A1224" s="6" t="s">
        <v>2472</v>
      </c>
      <c r="B1224" s="6" t="n">
        <v>26</v>
      </c>
      <c r="C1224" s="6" t="n">
        <v>25</v>
      </c>
      <c r="D1224" s="6" t="n">
        <v>23</v>
      </c>
      <c r="E1224" s="6" t="n">
        <v>23</v>
      </c>
      <c r="F1224" s="6" t="n">
        <v>23</v>
      </c>
    </row>
    <row r="1225" s="6" customFormat="true" ht="15.6" hidden="false" customHeight="false" outlineLevel="0" collapsed="false">
      <c r="A1225" s="6" t="s">
        <v>2473</v>
      </c>
      <c r="B1225" s="6" t="n">
        <v>26</v>
      </c>
      <c r="C1225" s="6" t="n">
        <v>25</v>
      </c>
      <c r="D1225" s="6" t="n">
        <v>23</v>
      </c>
      <c r="E1225" s="6" t="n">
        <v>23</v>
      </c>
      <c r="F1225" s="6" t="n">
        <v>23</v>
      </c>
    </row>
    <row r="1226" s="6" customFormat="true" ht="15.6" hidden="false" customHeight="false" outlineLevel="0" collapsed="false">
      <c r="A1226" s="6" t="s">
        <v>2474</v>
      </c>
      <c r="B1226" s="6" t="n">
        <v>26</v>
      </c>
      <c r="C1226" s="6" t="n">
        <v>25</v>
      </c>
      <c r="D1226" s="6" t="n">
        <v>23</v>
      </c>
      <c r="E1226" s="6" t="n">
        <v>23</v>
      </c>
      <c r="F1226" s="6" t="n">
        <v>23</v>
      </c>
    </row>
    <row r="1227" s="6" customFormat="true" ht="15.6" hidden="false" customHeight="false" outlineLevel="0" collapsed="false">
      <c r="A1227" s="6" t="s">
        <v>2475</v>
      </c>
      <c r="B1227" s="6" t="n">
        <v>26</v>
      </c>
      <c r="C1227" s="6" t="n">
        <v>25</v>
      </c>
      <c r="D1227" s="6" t="n">
        <v>23</v>
      </c>
      <c r="E1227" s="6" t="n">
        <v>23</v>
      </c>
      <c r="F1227" s="6" t="n">
        <v>23</v>
      </c>
    </row>
    <row r="1228" s="6" customFormat="true" ht="15.6" hidden="false" customHeight="false" outlineLevel="0" collapsed="false">
      <c r="A1228" s="6" t="s">
        <v>2476</v>
      </c>
      <c r="B1228" s="6" t="n">
        <v>26</v>
      </c>
      <c r="C1228" s="6" t="n">
        <v>25</v>
      </c>
      <c r="D1228" s="6" t="n">
        <v>23</v>
      </c>
      <c r="E1228" s="6" t="n">
        <v>23</v>
      </c>
      <c r="F1228" s="6" t="n">
        <v>23</v>
      </c>
    </row>
    <row r="1229" s="6" customFormat="true" ht="15.6" hidden="false" customHeight="false" outlineLevel="0" collapsed="false">
      <c r="A1229" s="6" t="s">
        <v>2477</v>
      </c>
      <c r="B1229" s="6" t="n">
        <v>26</v>
      </c>
      <c r="C1229" s="6" t="n">
        <v>25</v>
      </c>
      <c r="D1229" s="6" t="n">
        <v>23</v>
      </c>
      <c r="E1229" s="6" t="n">
        <v>23</v>
      </c>
      <c r="F1229" s="6" t="n">
        <v>23</v>
      </c>
    </row>
    <row r="1230" s="6" customFormat="true" ht="15.6" hidden="false" customHeight="false" outlineLevel="0" collapsed="false">
      <c r="A1230" s="6" t="s">
        <v>2478</v>
      </c>
      <c r="B1230" s="6" t="n">
        <v>26</v>
      </c>
      <c r="C1230" s="6" t="n">
        <v>25</v>
      </c>
      <c r="D1230" s="6" t="n">
        <v>23</v>
      </c>
      <c r="E1230" s="6" t="n">
        <v>23</v>
      </c>
      <c r="F1230" s="6" t="n">
        <v>23</v>
      </c>
    </row>
    <row r="1231" s="6" customFormat="true" ht="15.6" hidden="false" customHeight="false" outlineLevel="0" collapsed="false">
      <c r="A1231" s="6" t="s">
        <v>2479</v>
      </c>
      <c r="B1231" s="6" t="n">
        <v>26</v>
      </c>
      <c r="C1231" s="6" t="n">
        <v>25</v>
      </c>
      <c r="D1231" s="6" t="n">
        <v>23</v>
      </c>
      <c r="E1231" s="6" t="n">
        <v>22</v>
      </c>
      <c r="F1231" s="6" t="n">
        <v>22</v>
      </c>
    </row>
    <row r="1232" s="6" customFormat="true" ht="15.6" hidden="false" customHeight="false" outlineLevel="0" collapsed="false">
      <c r="A1232" s="6" t="s">
        <v>2480</v>
      </c>
      <c r="B1232" s="6" t="n">
        <v>26</v>
      </c>
      <c r="C1232" s="6" t="n">
        <v>25</v>
      </c>
      <c r="D1232" s="6" t="n">
        <v>23</v>
      </c>
      <c r="E1232" s="6" t="n">
        <v>22</v>
      </c>
      <c r="F1232" s="6" t="n">
        <v>22</v>
      </c>
    </row>
    <row r="1233" s="6" customFormat="true" ht="15.6" hidden="false" customHeight="false" outlineLevel="0" collapsed="false">
      <c r="A1233" s="6" t="s">
        <v>2481</v>
      </c>
      <c r="B1233" s="6" t="n">
        <v>26</v>
      </c>
      <c r="C1233" s="6" t="n">
        <v>25</v>
      </c>
      <c r="D1233" s="6" t="n">
        <v>23</v>
      </c>
      <c r="E1233" s="6" t="n">
        <v>23</v>
      </c>
      <c r="F1233" s="6" t="n">
        <v>22</v>
      </c>
    </row>
    <row r="1234" s="6" customFormat="true" ht="15.6" hidden="false" customHeight="false" outlineLevel="0" collapsed="false">
      <c r="A1234" s="6" t="s">
        <v>2482</v>
      </c>
      <c r="B1234" s="6" t="n">
        <v>26</v>
      </c>
      <c r="C1234" s="6" t="n">
        <v>25</v>
      </c>
      <c r="D1234" s="6" t="n">
        <v>23</v>
      </c>
      <c r="E1234" s="6" t="n">
        <v>23</v>
      </c>
      <c r="F1234" s="6" t="n">
        <v>22</v>
      </c>
    </row>
    <row r="1235" s="6" customFormat="true" ht="15.6" hidden="false" customHeight="false" outlineLevel="0" collapsed="false">
      <c r="A1235" s="6" t="s">
        <v>2483</v>
      </c>
      <c r="B1235" s="6" t="n">
        <v>26</v>
      </c>
      <c r="C1235" s="6" t="n">
        <v>25</v>
      </c>
      <c r="D1235" s="6" t="n">
        <v>23</v>
      </c>
      <c r="E1235" s="6" t="n">
        <v>23</v>
      </c>
      <c r="F1235" s="6" t="n">
        <v>22</v>
      </c>
    </row>
    <row r="1236" s="6" customFormat="true" ht="15.6" hidden="false" customHeight="false" outlineLevel="0" collapsed="false">
      <c r="A1236" s="6" t="s">
        <v>2484</v>
      </c>
      <c r="B1236" s="6" t="n">
        <v>26</v>
      </c>
      <c r="C1236" s="6" t="n">
        <v>25</v>
      </c>
      <c r="D1236" s="6" t="n">
        <v>23</v>
      </c>
      <c r="E1236" s="6" t="n">
        <v>23</v>
      </c>
      <c r="F1236" s="6" t="n">
        <v>22</v>
      </c>
    </row>
    <row r="1237" s="6" customFormat="true" ht="15.6" hidden="false" customHeight="false" outlineLevel="0" collapsed="false">
      <c r="A1237" s="6" t="s">
        <v>2485</v>
      </c>
      <c r="B1237" s="6" t="n">
        <v>26</v>
      </c>
      <c r="C1237" s="6" t="n">
        <v>25</v>
      </c>
      <c r="D1237" s="6" t="n">
        <v>23</v>
      </c>
      <c r="E1237" s="6" t="n">
        <v>23</v>
      </c>
      <c r="F1237" s="6" t="n">
        <v>22</v>
      </c>
    </row>
    <row r="1238" s="6" customFormat="true" ht="15.6" hidden="false" customHeight="false" outlineLevel="0" collapsed="false">
      <c r="A1238" s="6" t="s">
        <v>2486</v>
      </c>
      <c r="B1238" s="6" t="n">
        <v>26</v>
      </c>
      <c r="C1238" s="6" t="n">
        <v>25</v>
      </c>
      <c r="D1238" s="6" t="n">
        <v>23</v>
      </c>
      <c r="E1238" s="6" t="n">
        <v>23</v>
      </c>
      <c r="F1238" s="6" t="n">
        <v>22</v>
      </c>
    </row>
    <row r="1239" s="6" customFormat="true" ht="15.6" hidden="false" customHeight="false" outlineLevel="0" collapsed="false">
      <c r="A1239" s="6" t="s">
        <v>2487</v>
      </c>
      <c r="B1239" s="6" t="n">
        <v>26</v>
      </c>
      <c r="C1239" s="6" t="n">
        <v>25</v>
      </c>
      <c r="D1239" s="6" t="n">
        <v>23</v>
      </c>
      <c r="E1239" s="6" t="n">
        <v>23</v>
      </c>
      <c r="F1239" s="6" t="n">
        <v>22</v>
      </c>
    </row>
    <row r="1240" s="6" customFormat="true" ht="15.6" hidden="false" customHeight="false" outlineLevel="0" collapsed="false">
      <c r="A1240" s="6" t="s">
        <v>2488</v>
      </c>
      <c r="B1240" s="6" t="n">
        <v>26</v>
      </c>
      <c r="C1240" s="6" t="n">
        <v>25</v>
      </c>
      <c r="D1240" s="6" t="n">
        <v>23</v>
      </c>
      <c r="E1240" s="6" t="n">
        <v>23</v>
      </c>
      <c r="F1240" s="6" t="n">
        <v>22</v>
      </c>
    </row>
    <row r="1241" s="6" customFormat="true" ht="15.6" hidden="false" customHeight="false" outlineLevel="0" collapsed="false">
      <c r="A1241" s="6" t="s">
        <v>2489</v>
      </c>
      <c r="B1241" s="6" t="n">
        <v>26</v>
      </c>
      <c r="C1241" s="6" t="n">
        <v>25</v>
      </c>
      <c r="D1241" s="6" t="n">
        <v>23</v>
      </c>
      <c r="E1241" s="6" t="n">
        <v>23</v>
      </c>
      <c r="F1241" s="6" t="n">
        <v>23</v>
      </c>
    </row>
    <row r="1242" s="6" customFormat="true" ht="15.6" hidden="false" customHeight="false" outlineLevel="0" collapsed="false">
      <c r="A1242" s="6" t="s">
        <v>2490</v>
      </c>
      <c r="B1242" s="6" t="n">
        <v>26</v>
      </c>
      <c r="C1242" s="6" t="n">
        <v>25</v>
      </c>
      <c r="D1242" s="6" t="n">
        <v>23</v>
      </c>
      <c r="E1242" s="6" t="n">
        <v>23</v>
      </c>
      <c r="F1242" s="6" t="n">
        <v>22</v>
      </c>
    </row>
    <row r="1243" s="6" customFormat="true" ht="15.6" hidden="false" customHeight="false" outlineLevel="0" collapsed="false">
      <c r="A1243" s="6" t="s">
        <v>2491</v>
      </c>
      <c r="B1243" s="6" t="n">
        <v>26</v>
      </c>
      <c r="C1243" s="6" t="n">
        <v>25</v>
      </c>
      <c r="D1243" s="6" t="n">
        <v>23</v>
      </c>
      <c r="E1243" s="6" t="n">
        <v>23</v>
      </c>
      <c r="F1243" s="6" t="n">
        <v>23</v>
      </c>
    </row>
    <row r="1244" s="6" customFormat="true" ht="15.6" hidden="false" customHeight="false" outlineLevel="0" collapsed="false">
      <c r="A1244" s="6" t="s">
        <v>2492</v>
      </c>
      <c r="B1244" s="6" t="n">
        <v>26</v>
      </c>
      <c r="C1244" s="6" t="n">
        <v>25</v>
      </c>
      <c r="D1244" s="6" t="n">
        <v>23</v>
      </c>
      <c r="E1244" s="6" t="n">
        <v>23</v>
      </c>
      <c r="F1244" s="6" t="n">
        <v>23</v>
      </c>
    </row>
    <row r="1245" s="6" customFormat="true" ht="15.6" hidden="false" customHeight="false" outlineLevel="0" collapsed="false">
      <c r="A1245" s="6" t="s">
        <v>2493</v>
      </c>
      <c r="B1245" s="6" t="n">
        <v>26</v>
      </c>
      <c r="C1245" s="6" t="n">
        <v>25</v>
      </c>
      <c r="D1245" s="6" t="n">
        <v>23</v>
      </c>
      <c r="E1245" s="6" t="n">
        <v>23</v>
      </c>
      <c r="F1245" s="6" t="n">
        <v>23</v>
      </c>
    </row>
    <row r="1246" s="6" customFormat="true" ht="15.6" hidden="false" customHeight="false" outlineLevel="0" collapsed="false">
      <c r="A1246" s="6" t="s">
        <v>2494</v>
      </c>
      <c r="B1246" s="6" t="n">
        <v>26</v>
      </c>
      <c r="C1246" s="6" t="n">
        <v>25</v>
      </c>
      <c r="D1246" s="6" t="n">
        <v>23</v>
      </c>
      <c r="E1246" s="6" t="n">
        <v>23</v>
      </c>
      <c r="F1246" s="6" t="n">
        <v>23</v>
      </c>
    </row>
    <row r="1247" s="6" customFormat="true" ht="15.6" hidden="false" customHeight="false" outlineLevel="0" collapsed="false">
      <c r="A1247" s="6" t="s">
        <v>2495</v>
      </c>
      <c r="B1247" s="6" t="n">
        <v>26</v>
      </c>
      <c r="C1247" s="6" t="n">
        <v>25</v>
      </c>
      <c r="D1247" s="6" t="n">
        <v>23</v>
      </c>
      <c r="E1247" s="6" t="n">
        <v>23</v>
      </c>
      <c r="F1247" s="6" t="n">
        <v>23</v>
      </c>
    </row>
    <row r="1248" s="6" customFormat="true" ht="15.6" hidden="false" customHeight="false" outlineLevel="0" collapsed="false">
      <c r="A1248" s="6" t="s">
        <v>2496</v>
      </c>
      <c r="B1248" s="6" t="n">
        <v>26</v>
      </c>
      <c r="C1248" s="6" t="n">
        <v>25</v>
      </c>
      <c r="D1248" s="6" t="n">
        <v>23</v>
      </c>
      <c r="E1248" s="6" t="n">
        <v>23</v>
      </c>
      <c r="F1248" s="6" t="n">
        <v>23</v>
      </c>
    </row>
    <row r="1249" s="6" customFormat="true" ht="15.6" hidden="false" customHeight="false" outlineLevel="0" collapsed="false">
      <c r="A1249" s="6" t="s">
        <v>2497</v>
      </c>
      <c r="B1249" s="6" t="n">
        <v>26</v>
      </c>
      <c r="C1249" s="6" t="n">
        <v>25</v>
      </c>
      <c r="D1249" s="6" t="n">
        <v>23</v>
      </c>
      <c r="E1249" s="6" t="n">
        <v>23</v>
      </c>
      <c r="F1249" s="6" t="n">
        <v>23</v>
      </c>
    </row>
    <row r="1250" s="6" customFormat="true" ht="15.6" hidden="false" customHeight="false" outlineLevel="0" collapsed="false">
      <c r="A1250" s="6" t="s">
        <v>2498</v>
      </c>
      <c r="B1250" s="6" t="n">
        <v>26</v>
      </c>
      <c r="C1250" s="6" t="n">
        <v>25</v>
      </c>
      <c r="D1250" s="6" t="n">
        <v>23</v>
      </c>
      <c r="E1250" s="6" t="n">
        <v>23</v>
      </c>
      <c r="F1250" s="6" t="n">
        <v>23</v>
      </c>
    </row>
    <row r="1251" s="6" customFormat="true" ht="15.6" hidden="false" customHeight="false" outlineLevel="0" collapsed="false">
      <c r="A1251" s="6" t="s">
        <v>2499</v>
      </c>
      <c r="B1251" s="6" t="n">
        <v>26</v>
      </c>
      <c r="C1251" s="6" t="n">
        <v>25</v>
      </c>
      <c r="D1251" s="6" t="n">
        <v>23</v>
      </c>
      <c r="E1251" s="6" t="n">
        <v>23</v>
      </c>
      <c r="F1251" s="6" t="n">
        <v>23</v>
      </c>
    </row>
    <row r="1252" s="6" customFormat="true" ht="15.6" hidden="false" customHeight="false" outlineLevel="0" collapsed="false">
      <c r="A1252" s="6" t="s">
        <v>2500</v>
      </c>
      <c r="B1252" s="6" t="n">
        <v>26</v>
      </c>
      <c r="C1252" s="6" t="n">
        <v>25</v>
      </c>
      <c r="D1252" s="6" t="n">
        <v>23</v>
      </c>
      <c r="E1252" s="6" t="n">
        <v>23</v>
      </c>
      <c r="F1252" s="6" t="n">
        <v>23</v>
      </c>
    </row>
    <row r="1253" s="6" customFormat="true" ht="15.6" hidden="false" customHeight="false" outlineLevel="0" collapsed="false">
      <c r="A1253" s="6" t="s">
        <v>2501</v>
      </c>
      <c r="B1253" s="6" t="n">
        <v>26</v>
      </c>
      <c r="C1253" s="6" t="n">
        <v>25</v>
      </c>
      <c r="D1253" s="6" t="n">
        <v>23</v>
      </c>
      <c r="E1253" s="6" t="n">
        <v>23</v>
      </c>
      <c r="F1253" s="6" t="n">
        <v>23</v>
      </c>
    </row>
    <row r="1254" s="6" customFormat="true" ht="15.6" hidden="false" customHeight="false" outlineLevel="0" collapsed="false">
      <c r="A1254" s="6" t="s">
        <v>2502</v>
      </c>
      <c r="B1254" s="6" t="n">
        <v>26</v>
      </c>
      <c r="C1254" s="6" t="n">
        <v>25</v>
      </c>
      <c r="D1254" s="6" t="n">
        <v>23</v>
      </c>
      <c r="E1254" s="6" t="n">
        <v>23</v>
      </c>
      <c r="F1254" s="6" t="n">
        <v>23</v>
      </c>
    </row>
    <row r="1255" s="6" customFormat="true" ht="15.6" hidden="false" customHeight="false" outlineLevel="0" collapsed="false">
      <c r="A1255" s="6" t="s">
        <v>2503</v>
      </c>
      <c r="B1255" s="6" t="n">
        <v>26</v>
      </c>
      <c r="C1255" s="6" t="n">
        <v>25</v>
      </c>
      <c r="D1255" s="6" t="n">
        <v>23</v>
      </c>
      <c r="E1255" s="6" t="n">
        <v>23</v>
      </c>
      <c r="F1255" s="6" t="n">
        <v>23</v>
      </c>
    </row>
    <row r="1256" s="6" customFormat="true" ht="15.6" hidden="false" customHeight="false" outlineLevel="0" collapsed="false">
      <c r="A1256" s="6" t="s">
        <v>2504</v>
      </c>
      <c r="B1256" s="6" t="n">
        <v>26</v>
      </c>
      <c r="C1256" s="6" t="n">
        <v>25</v>
      </c>
      <c r="D1256" s="6" t="n">
        <v>23</v>
      </c>
      <c r="E1256" s="6" t="n">
        <v>23</v>
      </c>
      <c r="F1256" s="6" t="n">
        <v>23</v>
      </c>
    </row>
    <row r="1257" s="6" customFormat="true" ht="15.6" hidden="false" customHeight="false" outlineLevel="0" collapsed="false">
      <c r="A1257" s="6" t="s">
        <v>2505</v>
      </c>
      <c r="B1257" s="6" t="n">
        <v>26</v>
      </c>
      <c r="C1257" s="6" t="n">
        <v>25</v>
      </c>
      <c r="D1257" s="6" t="n">
        <v>23</v>
      </c>
      <c r="E1257" s="6" t="n">
        <v>23</v>
      </c>
      <c r="F1257" s="6" t="n">
        <v>23</v>
      </c>
    </row>
    <row r="1258" s="6" customFormat="true" ht="15.6" hidden="false" customHeight="false" outlineLevel="0" collapsed="false">
      <c r="A1258" s="6" t="s">
        <v>2506</v>
      </c>
      <c r="B1258" s="6" t="n">
        <v>26</v>
      </c>
      <c r="C1258" s="6" t="n">
        <v>25</v>
      </c>
      <c r="D1258" s="6" t="n">
        <v>23</v>
      </c>
      <c r="E1258" s="6" t="n">
        <v>23</v>
      </c>
      <c r="F1258" s="6" t="n">
        <v>23</v>
      </c>
    </row>
    <row r="1259" s="6" customFormat="true" ht="15.6" hidden="false" customHeight="false" outlineLevel="0" collapsed="false">
      <c r="A1259" s="6" t="s">
        <v>2507</v>
      </c>
      <c r="B1259" s="6" t="n">
        <v>26</v>
      </c>
      <c r="C1259" s="6" t="n">
        <v>25</v>
      </c>
      <c r="D1259" s="6" t="n">
        <v>23</v>
      </c>
      <c r="E1259" s="6" t="n">
        <v>23</v>
      </c>
      <c r="F1259" s="6" t="n">
        <v>23</v>
      </c>
    </row>
    <row r="1260" s="6" customFormat="true" ht="15.6" hidden="false" customHeight="false" outlineLevel="0" collapsed="false">
      <c r="A1260" s="6" t="s">
        <v>2508</v>
      </c>
      <c r="B1260" s="6" t="n">
        <v>26</v>
      </c>
      <c r="C1260" s="6" t="n">
        <v>25</v>
      </c>
      <c r="D1260" s="6" t="n">
        <v>23</v>
      </c>
      <c r="E1260" s="6" t="n">
        <v>23</v>
      </c>
      <c r="F1260" s="6" t="n">
        <v>23</v>
      </c>
    </row>
    <row r="1261" s="6" customFormat="true" ht="15.6" hidden="false" customHeight="false" outlineLevel="0" collapsed="false">
      <c r="A1261" s="6" t="s">
        <v>2509</v>
      </c>
      <c r="B1261" s="6" t="n">
        <v>26</v>
      </c>
      <c r="C1261" s="6" t="n">
        <v>25</v>
      </c>
      <c r="D1261" s="6" t="n">
        <v>23</v>
      </c>
      <c r="E1261" s="6" t="n">
        <v>23</v>
      </c>
      <c r="F1261" s="6" t="n">
        <v>23</v>
      </c>
    </row>
    <row r="1262" s="6" customFormat="true" ht="15.6" hidden="false" customHeight="false" outlineLevel="0" collapsed="false">
      <c r="A1262" s="6" t="s">
        <v>2510</v>
      </c>
      <c r="B1262" s="6" t="n">
        <v>26</v>
      </c>
      <c r="C1262" s="6" t="n">
        <v>25</v>
      </c>
      <c r="D1262" s="6" t="n">
        <v>23</v>
      </c>
      <c r="E1262" s="6" t="n">
        <v>23</v>
      </c>
      <c r="F1262" s="6" t="n">
        <v>22</v>
      </c>
    </row>
    <row r="1263" s="6" customFormat="true" ht="15.6" hidden="false" customHeight="false" outlineLevel="0" collapsed="false">
      <c r="A1263" s="6" t="s">
        <v>2511</v>
      </c>
      <c r="B1263" s="6" t="n">
        <v>26</v>
      </c>
      <c r="C1263" s="6" t="n">
        <v>25</v>
      </c>
      <c r="D1263" s="6" t="n">
        <v>23</v>
      </c>
      <c r="E1263" s="6" t="n">
        <v>23</v>
      </c>
      <c r="F1263" s="6" t="n">
        <v>22</v>
      </c>
    </row>
    <row r="1264" s="6" customFormat="true" ht="15.6" hidden="false" customHeight="false" outlineLevel="0" collapsed="false">
      <c r="A1264" s="6" t="s">
        <v>2512</v>
      </c>
      <c r="B1264" s="6" t="n">
        <v>26</v>
      </c>
      <c r="C1264" s="6" t="n">
        <v>25</v>
      </c>
      <c r="D1264" s="6" t="n">
        <v>23</v>
      </c>
      <c r="E1264" s="6" t="n">
        <v>23</v>
      </c>
      <c r="F1264" s="6" t="n">
        <v>22</v>
      </c>
    </row>
    <row r="1265" s="6" customFormat="true" ht="15.6" hidden="false" customHeight="false" outlineLevel="0" collapsed="false">
      <c r="A1265" s="6" t="s">
        <v>2513</v>
      </c>
      <c r="B1265" s="6" t="n">
        <v>26</v>
      </c>
      <c r="C1265" s="6" t="n">
        <v>25</v>
      </c>
      <c r="D1265" s="6" t="n">
        <v>23</v>
      </c>
      <c r="E1265" s="6" t="n">
        <v>23</v>
      </c>
      <c r="F1265" s="6" t="n">
        <v>22</v>
      </c>
    </row>
    <row r="1266" s="6" customFormat="true" ht="15.6" hidden="false" customHeight="false" outlineLevel="0" collapsed="false">
      <c r="A1266" s="6" t="s">
        <v>2514</v>
      </c>
      <c r="B1266" s="6" t="n">
        <v>26</v>
      </c>
      <c r="C1266" s="6" t="n">
        <v>25</v>
      </c>
      <c r="D1266" s="6" t="n">
        <v>23</v>
      </c>
      <c r="E1266" s="6" t="n">
        <v>23</v>
      </c>
      <c r="F1266" s="6" t="n">
        <v>22</v>
      </c>
    </row>
    <row r="1267" s="6" customFormat="true" ht="15.6" hidden="false" customHeight="false" outlineLevel="0" collapsed="false">
      <c r="A1267" s="6" t="s">
        <v>2515</v>
      </c>
      <c r="B1267" s="6" t="n">
        <v>26</v>
      </c>
      <c r="C1267" s="6" t="n">
        <v>25</v>
      </c>
      <c r="D1267" s="6" t="n">
        <v>23</v>
      </c>
      <c r="E1267" s="6" t="n">
        <v>22</v>
      </c>
      <c r="F1267" s="6" t="n">
        <v>22</v>
      </c>
    </row>
    <row r="1268" s="6" customFormat="true" ht="15.6" hidden="false" customHeight="false" outlineLevel="0" collapsed="false">
      <c r="A1268" s="6" t="s">
        <v>2516</v>
      </c>
      <c r="B1268" s="6" t="n">
        <v>26</v>
      </c>
      <c r="C1268" s="6" t="n">
        <v>25</v>
      </c>
      <c r="D1268" s="6" t="n">
        <v>23</v>
      </c>
      <c r="E1268" s="6" t="n">
        <v>22</v>
      </c>
      <c r="F1268" s="6" t="n">
        <v>22</v>
      </c>
    </row>
    <row r="1269" s="6" customFormat="true" ht="15.6" hidden="false" customHeight="false" outlineLevel="0" collapsed="false">
      <c r="A1269" s="6" t="s">
        <v>2517</v>
      </c>
      <c r="B1269" s="6" t="n">
        <v>26</v>
      </c>
      <c r="C1269" s="6" t="n">
        <v>25</v>
      </c>
      <c r="D1269" s="6" t="n">
        <v>23</v>
      </c>
      <c r="E1269" s="6" t="n">
        <v>23</v>
      </c>
      <c r="F1269" s="6" t="n">
        <v>22</v>
      </c>
    </row>
    <row r="1270" s="6" customFormat="true" ht="15.6" hidden="false" customHeight="false" outlineLevel="0" collapsed="false">
      <c r="A1270" s="6" t="s">
        <v>2518</v>
      </c>
      <c r="B1270" s="6" t="n">
        <v>26</v>
      </c>
      <c r="C1270" s="6" t="n">
        <v>25</v>
      </c>
      <c r="D1270" s="6" t="n">
        <v>23</v>
      </c>
      <c r="E1270" s="6" t="n">
        <v>22</v>
      </c>
      <c r="F1270" s="6" t="n">
        <v>23</v>
      </c>
    </row>
    <row r="1271" s="6" customFormat="true" ht="15.6" hidden="false" customHeight="false" outlineLevel="0" collapsed="false">
      <c r="A1271" s="6" t="s">
        <v>2519</v>
      </c>
      <c r="B1271" s="6" t="n">
        <v>26</v>
      </c>
      <c r="C1271" s="6" t="n">
        <v>25</v>
      </c>
      <c r="D1271" s="6" t="n">
        <v>23</v>
      </c>
      <c r="E1271" s="6" t="n">
        <v>23</v>
      </c>
      <c r="F1271" s="6" t="n">
        <v>23</v>
      </c>
    </row>
    <row r="1272" s="6" customFormat="true" ht="15.6" hidden="false" customHeight="false" outlineLevel="0" collapsed="false">
      <c r="A1272" s="6" t="s">
        <v>2520</v>
      </c>
      <c r="B1272" s="6" t="n">
        <v>26</v>
      </c>
      <c r="C1272" s="6" t="n">
        <v>25</v>
      </c>
      <c r="D1272" s="6" t="n">
        <v>23</v>
      </c>
      <c r="E1272" s="6" t="n">
        <v>23</v>
      </c>
      <c r="F1272" s="6" t="n">
        <v>22</v>
      </c>
    </row>
    <row r="1273" s="6" customFormat="true" ht="15.6" hidden="false" customHeight="false" outlineLevel="0" collapsed="false">
      <c r="A1273" s="6" t="s">
        <v>2521</v>
      </c>
      <c r="B1273" s="6" t="n">
        <v>26</v>
      </c>
      <c r="C1273" s="6" t="n">
        <v>25</v>
      </c>
      <c r="D1273" s="6" t="n">
        <v>23</v>
      </c>
      <c r="E1273" s="6" t="n">
        <v>22</v>
      </c>
      <c r="F1273" s="6" t="n">
        <v>22</v>
      </c>
    </row>
    <row r="1274" s="6" customFormat="true" ht="15.6" hidden="false" customHeight="false" outlineLevel="0" collapsed="false">
      <c r="A1274" s="6" t="s">
        <v>2522</v>
      </c>
      <c r="B1274" s="6" t="n">
        <v>26</v>
      </c>
      <c r="C1274" s="6" t="n">
        <v>25</v>
      </c>
      <c r="D1274" s="6" t="n">
        <v>23</v>
      </c>
      <c r="E1274" s="6" t="n">
        <v>22</v>
      </c>
      <c r="F1274" s="6" t="n">
        <v>22</v>
      </c>
    </row>
    <row r="1275" s="6" customFormat="true" ht="15.6" hidden="false" customHeight="false" outlineLevel="0" collapsed="false">
      <c r="A1275" s="6" t="s">
        <v>2523</v>
      </c>
      <c r="B1275" s="6" t="n">
        <v>26</v>
      </c>
      <c r="C1275" s="6" t="n">
        <v>25</v>
      </c>
      <c r="D1275" s="6" t="n">
        <v>23</v>
      </c>
      <c r="E1275" s="6" t="n">
        <v>22</v>
      </c>
      <c r="F1275" s="6" t="n">
        <v>22</v>
      </c>
    </row>
    <row r="1276" s="6" customFormat="true" ht="15.6" hidden="false" customHeight="false" outlineLevel="0" collapsed="false">
      <c r="A1276" s="6" t="s">
        <v>2524</v>
      </c>
      <c r="B1276" s="6" t="n">
        <v>26</v>
      </c>
      <c r="C1276" s="6" t="n">
        <v>25</v>
      </c>
      <c r="D1276" s="6" t="n">
        <v>23</v>
      </c>
      <c r="E1276" s="6" t="n">
        <v>22</v>
      </c>
      <c r="F1276" s="6" t="n">
        <v>22</v>
      </c>
    </row>
    <row r="1277" s="6" customFormat="true" ht="15.6" hidden="false" customHeight="false" outlineLevel="0" collapsed="false">
      <c r="A1277" s="6" t="s">
        <v>2525</v>
      </c>
      <c r="B1277" s="6" t="n">
        <v>26</v>
      </c>
      <c r="C1277" s="6" t="n">
        <v>25</v>
      </c>
      <c r="D1277" s="6" t="n">
        <v>23</v>
      </c>
      <c r="E1277" s="6" t="n">
        <v>22</v>
      </c>
      <c r="F1277" s="6" t="n">
        <v>22</v>
      </c>
    </row>
    <row r="1278" s="6" customFormat="true" ht="15.6" hidden="false" customHeight="false" outlineLevel="0" collapsed="false">
      <c r="A1278" s="6" t="s">
        <v>2526</v>
      </c>
      <c r="B1278" s="6" t="n">
        <v>26</v>
      </c>
      <c r="C1278" s="6" t="n">
        <v>25</v>
      </c>
      <c r="D1278" s="6" t="n">
        <v>23</v>
      </c>
      <c r="E1278" s="6" t="n">
        <v>22</v>
      </c>
      <c r="F1278" s="6" t="n">
        <v>22</v>
      </c>
    </row>
    <row r="1279" s="6" customFormat="true" ht="15.6" hidden="false" customHeight="false" outlineLevel="0" collapsed="false">
      <c r="A1279" s="6" t="s">
        <v>2527</v>
      </c>
      <c r="B1279" s="6" t="n">
        <v>26</v>
      </c>
      <c r="C1279" s="6" t="n">
        <v>25</v>
      </c>
      <c r="D1279" s="6" t="n">
        <v>23</v>
      </c>
      <c r="E1279" s="6" t="n">
        <v>23</v>
      </c>
      <c r="F1279" s="6" t="n">
        <v>22</v>
      </c>
    </row>
    <row r="1280" s="6" customFormat="true" ht="15.6" hidden="false" customHeight="false" outlineLevel="0" collapsed="false">
      <c r="A1280" s="6" t="s">
        <v>2528</v>
      </c>
      <c r="B1280" s="6" t="n">
        <v>26</v>
      </c>
      <c r="C1280" s="6" t="n">
        <v>25</v>
      </c>
      <c r="D1280" s="6" t="n">
        <v>23</v>
      </c>
      <c r="E1280" s="6" t="n">
        <v>23</v>
      </c>
      <c r="F1280" s="6" t="n">
        <v>22</v>
      </c>
    </row>
    <row r="1281" s="6" customFormat="true" ht="15.6" hidden="false" customHeight="false" outlineLevel="0" collapsed="false">
      <c r="A1281" s="6" t="s">
        <v>2529</v>
      </c>
      <c r="B1281" s="6" t="n">
        <v>26</v>
      </c>
      <c r="C1281" s="6" t="n">
        <v>25</v>
      </c>
      <c r="D1281" s="6" t="n">
        <v>23</v>
      </c>
      <c r="E1281" s="6" t="n">
        <v>23</v>
      </c>
      <c r="F1281" s="6" t="n">
        <v>22</v>
      </c>
    </row>
    <row r="1282" s="6" customFormat="true" ht="15.6" hidden="false" customHeight="false" outlineLevel="0" collapsed="false">
      <c r="A1282" s="6" t="s">
        <v>2530</v>
      </c>
      <c r="B1282" s="6" t="n">
        <v>26</v>
      </c>
      <c r="C1282" s="6" t="n">
        <v>25</v>
      </c>
      <c r="D1282" s="6" t="n">
        <v>23</v>
      </c>
      <c r="E1282" s="6" t="n">
        <v>22</v>
      </c>
      <c r="F1282" s="6" t="n">
        <v>22</v>
      </c>
    </row>
    <row r="1283" s="6" customFormat="true" ht="15.6" hidden="false" customHeight="false" outlineLevel="0" collapsed="false">
      <c r="A1283" s="6" t="s">
        <v>2531</v>
      </c>
      <c r="B1283" s="6" t="n">
        <v>26</v>
      </c>
      <c r="C1283" s="6" t="n">
        <v>25</v>
      </c>
      <c r="D1283" s="6" t="n">
        <v>23</v>
      </c>
      <c r="E1283" s="6" t="n">
        <v>22</v>
      </c>
      <c r="F1283" s="6" t="n">
        <v>22</v>
      </c>
    </row>
    <row r="1284" s="6" customFormat="true" ht="15.6" hidden="false" customHeight="false" outlineLevel="0" collapsed="false">
      <c r="A1284" s="6" t="s">
        <v>2532</v>
      </c>
      <c r="B1284" s="6" t="n">
        <v>26</v>
      </c>
      <c r="C1284" s="6" t="n">
        <v>25</v>
      </c>
      <c r="D1284" s="6" t="n">
        <v>23</v>
      </c>
      <c r="E1284" s="6" t="n">
        <v>22</v>
      </c>
      <c r="F1284" s="6" t="n">
        <v>22</v>
      </c>
    </row>
    <row r="1285" s="6" customFormat="true" ht="15.6" hidden="false" customHeight="false" outlineLevel="0" collapsed="false">
      <c r="A1285" s="6" t="s">
        <v>2533</v>
      </c>
      <c r="B1285" s="6" t="n">
        <v>26</v>
      </c>
      <c r="C1285" s="6" t="n">
        <v>25</v>
      </c>
      <c r="D1285" s="6" t="n">
        <v>23</v>
      </c>
      <c r="E1285" s="6" t="n">
        <v>22</v>
      </c>
      <c r="F1285" s="6" t="n">
        <v>22</v>
      </c>
    </row>
    <row r="1286" s="6" customFormat="true" ht="15.6" hidden="false" customHeight="false" outlineLevel="0" collapsed="false">
      <c r="A1286" s="6" t="s">
        <v>2534</v>
      </c>
      <c r="B1286" s="6" t="n">
        <v>26</v>
      </c>
      <c r="C1286" s="6" t="n">
        <v>25</v>
      </c>
      <c r="D1286" s="6" t="n">
        <v>22</v>
      </c>
      <c r="E1286" s="6" t="n">
        <v>23</v>
      </c>
      <c r="F1286" s="6" t="n">
        <v>22</v>
      </c>
    </row>
    <row r="1287" s="6" customFormat="true" ht="15.6" hidden="false" customHeight="false" outlineLevel="0" collapsed="false">
      <c r="A1287" s="6" t="s">
        <v>2535</v>
      </c>
      <c r="B1287" s="6" t="n">
        <v>26</v>
      </c>
      <c r="C1287" s="6" t="n">
        <v>25</v>
      </c>
      <c r="D1287" s="6" t="n">
        <v>22</v>
      </c>
      <c r="E1287" s="6" t="n">
        <v>23</v>
      </c>
      <c r="F1287" s="6" t="n">
        <v>22</v>
      </c>
    </row>
    <row r="1288" s="6" customFormat="true" ht="15.6" hidden="false" customHeight="false" outlineLevel="0" collapsed="false">
      <c r="A1288" s="6" t="s">
        <v>2536</v>
      </c>
      <c r="B1288" s="6" t="n">
        <v>26</v>
      </c>
      <c r="C1288" s="6" t="n">
        <v>25</v>
      </c>
      <c r="D1288" s="6" t="n">
        <v>22</v>
      </c>
      <c r="E1288" s="6" t="n">
        <v>23</v>
      </c>
      <c r="F1288" s="6" t="n">
        <v>22</v>
      </c>
    </row>
    <row r="1289" s="6" customFormat="true" ht="15.6" hidden="false" customHeight="false" outlineLevel="0" collapsed="false">
      <c r="A1289" s="6" t="s">
        <v>2537</v>
      </c>
      <c r="B1289" s="6" t="n">
        <v>26</v>
      </c>
      <c r="C1289" s="6" t="n">
        <v>25</v>
      </c>
      <c r="D1289" s="6" t="n">
        <v>23</v>
      </c>
      <c r="E1289" s="6" t="n">
        <v>23</v>
      </c>
      <c r="F1289" s="6" t="n">
        <v>22</v>
      </c>
    </row>
    <row r="1290" s="6" customFormat="true" ht="15.6" hidden="false" customHeight="false" outlineLevel="0" collapsed="false">
      <c r="A1290" s="6" t="s">
        <v>2538</v>
      </c>
      <c r="B1290" s="6" t="n">
        <v>26</v>
      </c>
      <c r="C1290" s="6" t="n">
        <v>25</v>
      </c>
      <c r="D1290" s="6" t="n">
        <v>23</v>
      </c>
      <c r="E1290" s="6" t="n">
        <v>22</v>
      </c>
      <c r="F1290" s="6" t="n">
        <v>22</v>
      </c>
    </row>
    <row r="1291" s="6" customFormat="true" ht="15.6" hidden="false" customHeight="false" outlineLevel="0" collapsed="false">
      <c r="A1291" s="6" t="s">
        <v>2539</v>
      </c>
      <c r="B1291" s="6" t="n">
        <v>26</v>
      </c>
      <c r="C1291" s="6" t="n">
        <v>25</v>
      </c>
      <c r="D1291" s="6" t="n">
        <v>23</v>
      </c>
      <c r="E1291" s="6" t="n">
        <v>22</v>
      </c>
      <c r="F1291" s="6" t="n">
        <v>22</v>
      </c>
    </row>
    <row r="1292" s="6" customFormat="true" ht="15.6" hidden="false" customHeight="false" outlineLevel="0" collapsed="false">
      <c r="A1292" s="6" t="s">
        <v>2540</v>
      </c>
      <c r="B1292" s="6" t="n">
        <v>26</v>
      </c>
      <c r="C1292" s="6" t="n">
        <v>25</v>
      </c>
      <c r="D1292" s="6" t="n">
        <v>23</v>
      </c>
      <c r="E1292" s="6" t="n">
        <v>22</v>
      </c>
      <c r="F1292" s="6" t="n">
        <v>22</v>
      </c>
    </row>
    <row r="1293" s="6" customFormat="true" ht="15.6" hidden="false" customHeight="false" outlineLevel="0" collapsed="false">
      <c r="A1293" s="6" t="s">
        <v>2541</v>
      </c>
      <c r="B1293" s="6" t="n">
        <v>26</v>
      </c>
      <c r="C1293" s="6" t="n">
        <v>25</v>
      </c>
      <c r="D1293" s="6" t="n">
        <v>23</v>
      </c>
      <c r="E1293" s="6" t="n">
        <v>22</v>
      </c>
      <c r="F1293" s="6" t="n">
        <v>22</v>
      </c>
    </row>
    <row r="1294" s="6" customFormat="true" ht="15.6" hidden="false" customHeight="false" outlineLevel="0" collapsed="false">
      <c r="A1294" s="6" t="s">
        <v>2542</v>
      </c>
      <c r="B1294" s="6" t="n">
        <v>26</v>
      </c>
      <c r="C1294" s="6" t="n">
        <v>25</v>
      </c>
      <c r="D1294" s="6" t="n">
        <v>22</v>
      </c>
      <c r="E1294" s="6" t="n">
        <v>22</v>
      </c>
      <c r="F1294" s="6" t="n">
        <v>22</v>
      </c>
    </row>
    <row r="1295" s="6" customFormat="true" ht="15.6" hidden="false" customHeight="false" outlineLevel="0" collapsed="false">
      <c r="A1295" s="6" t="s">
        <v>2543</v>
      </c>
      <c r="B1295" s="6" t="n">
        <v>26</v>
      </c>
      <c r="C1295" s="6" t="n">
        <v>25</v>
      </c>
      <c r="D1295" s="6" t="n">
        <v>23</v>
      </c>
      <c r="E1295" s="6" t="n">
        <v>22</v>
      </c>
      <c r="F1295" s="6" t="n">
        <v>22</v>
      </c>
    </row>
    <row r="1296" s="6" customFormat="true" ht="15.6" hidden="false" customHeight="false" outlineLevel="0" collapsed="false">
      <c r="A1296" s="6" t="s">
        <v>2544</v>
      </c>
      <c r="B1296" s="6" t="n">
        <v>26</v>
      </c>
      <c r="C1296" s="6" t="n">
        <v>25</v>
      </c>
      <c r="D1296" s="6" t="n">
        <v>23</v>
      </c>
      <c r="E1296" s="6" t="n">
        <v>22</v>
      </c>
      <c r="F1296" s="6" t="n">
        <v>22</v>
      </c>
    </row>
    <row r="1297" s="6" customFormat="true" ht="15.6" hidden="false" customHeight="false" outlineLevel="0" collapsed="false">
      <c r="A1297" s="6" t="s">
        <v>2545</v>
      </c>
      <c r="B1297" s="6" t="n">
        <v>26</v>
      </c>
      <c r="C1297" s="6" t="n">
        <v>25</v>
      </c>
      <c r="D1297" s="6" t="n">
        <v>23</v>
      </c>
      <c r="E1297" s="6" t="n">
        <v>22</v>
      </c>
      <c r="F1297" s="6" t="n">
        <v>22</v>
      </c>
    </row>
    <row r="1298" s="6" customFormat="true" ht="15.6" hidden="false" customHeight="false" outlineLevel="0" collapsed="false">
      <c r="A1298" s="6" t="s">
        <v>2546</v>
      </c>
      <c r="B1298" s="6" t="n">
        <v>26</v>
      </c>
      <c r="C1298" s="6" t="n">
        <v>25</v>
      </c>
      <c r="D1298" s="6" t="n">
        <v>23</v>
      </c>
      <c r="E1298" s="6" t="n">
        <v>22</v>
      </c>
      <c r="F1298" s="6" t="n">
        <v>22</v>
      </c>
    </row>
    <row r="1299" s="6" customFormat="true" ht="15.6" hidden="false" customHeight="false" outlineLevel="0" collapsed="false">
      <c r="A1299" s="6" t="s">
        <v>2547</v>
      </c>
      <c r="B1299" s="6" t="n">
        <v>26</v>
      </c>
      <c r="C1299" s="6" t="n">
        <v>25</v>
      </c>
      <c r="D1299" s="6" t="n">
        <v>23</v>
      </c>
      <c r="E1299" s="6" t="n">
        <v>22</v>
      </c>
      <c r="F1299" s="6" t="n">
        <v>22</v>
      </c>
    </row>
    <row r="1300" s="6" customFormat="true" ht="15.6" hidden="false" customHeight="false" outlineLevel="0" collapsed="false">
      <c r="A1300" s="6" t="s">
        <v>2548</v>
      </c>
      <c r="B1300" s="6" t="n">
        <v>26</v>
      </c>
      <c r="C1300" s="6" t="n">
        <v>25</v>
      </c>
      <c r="D1300" s="6" t="n">
        <v>22</v>
      </c>
      <c r="E1300" s="6" t="n">
        <v>22</v>
      </c>
      <c r="F1300" s="6" t="n">
        <v>22</v>
      </c>
    </row>
    <row r="1301" s="6" customFormat="true" ht="15.6" hidden="false" customHeight="false" outlineLevel="0" collapsed="false">
      <c r="A1301" s="6" t="s">
        <v>2549</v>
      </c>
      <c r="B1301" s="6" t="n">
        <v>26</v>
      </c>
      <c r="C1301" s="6" t="n">
        <v>25</v>
      </c>
      <c r="D1301" s="6" t="n">
        <v>22</v>
      </c>
      <c r="E1301" s="6" t="n">
        <v>22</v>
      </c>
      <c r="F1301" s="6" t="n">
        <v>22</v>
      </c>
    </row>
    <row r="1302" s="6" customFormat="true" ht="15.6" hidden="false" customHeight="false" outlineLevel="0" collapsed="false">
      <c r="A1302" s="6" t="s">
        <v>2550</v>
      </c>
      <c r="B1302" s="6" t="n">
        <v>26</v>
      </c>
      <c r="C1302" s="6" t="n">
        <v>25</v>
      </c>
      <c r="D1302" s="6" t="n">
        <v>22</v>
      </c>
      <c r="E1302" s="6" t="n">
        <v>22</v>
      </c>
      <c r="F1302" s="6" t="n">
        <v>22</v>
      </c>
    </row>
    <row r="1303" s="6" customFormat="true" ht="15.6" hidden="false" customHeight="false" outlineLevel="0" collapsed="false">
      <c r="A1303" s="6" t="s">
        <v>2551</v>
      </c>
      <c r="B1303" s="6" t="n">
        <v>26</v>
      </c>
      <c r="C1303" s="6" t="n">
        <v>25</v>
      </c>
      <c r="D1303" s="6" t="n">
        <v>22</v>
      </c>
      <c r="E1303" s="6" t="n">
        <v>22</v>
      </c>
      <c r="F1303" s="6" t="n">
        <v>22</v>
      </c>
    </row>
    <row r="1304" s="6" customFormat="true" ht="15.6" hidden="false" customHeight="false" outlineLevel="0" collapsed="false">
      <c r="A1304" s="6" t="s">
        <v>2552</v>
      </c>
      <c r="B1304" s="6" t="n">
        <v>26</v>
      </c>
      <c r="C1304" s="6" t="n">
        <v>25</v>
      </c>
      <c r="D1304" s="6" t="n">
        <v>22</v>
      </c>
      <c r="E1304" s="6" t="n">
        <v>22</v>
      </c>
      <c r="F1304" s="6" t="n">
        <v>22</v>
      </c>
    </row>
    <row r="1305" s="6" customFormat="true" ht="15.6" hidden="false" customHeight="false" outlineLevel="0" collapsed="false">
      <c r="A1305" s="6" t="s">
        <v>2553</v>
      </c>
      <c r="B1305" s="6" t="n">
        <v>26</v>
      </c>
      <c r="C1305" s="6" t="n">
        <v>25</v>
      </c>
      <c r="D1305" s="6" t="n">
        <v>22</v>
      </c>
      <c r="E1305" s="6" t="n">
        <v>22</v>
      </c>
      <c r="F1305" s="6" t="n">
        <v>22</v>
      </c>
    </row>
    <row r="1306" s="6" customFormat="true" ht="15.6" hidden="false" customHeight="false" outlineLevel="0" collapsed="false">
      <c r="A1306" s="6" t="s">
        <v>2554</v>
      </c>
      <c r="B1306" s="6" t="n">
        <v>26</v>
      </c>
      <c r="C1306" s="6" t="n">
        <v>25</v>
      </c>
      <c r="D1306" s="6" t="n">
        <v>22</v>
      </c>
      <c r="E1306" s="6" t="n">
        <v>23</v>
      </c>
      <c r="F1306" s="6" t="n">
        <v>22</v>
      </c>
    </row>
    <row r="1307" s="6" customFormat="true" ht="15.6" hidden="false" customHeight="false" outlineLevel="0" collapsed="false">
      <c r="A1307" s="6" t="s">
        <v>2555</v>
      </c>
      <c r="B1307" s="6" t="n">
        <v>26</v>
      </c>
      <c r="C1307" s="6" t="n">
        <v>25</v>
      </c>
      <c r="D1307" s="6" t="n">
        <v>22</v>
      </c>
      <c r="E1307" s="6" t="n">
        <v>23</v>
      </c>
      <c r="F1307" s="6" t="n">
        <v>22</v>
      </c>
    </row>
    <row r="1308" s="6" customFormat="true" ht="15.6" hidden="false" customHeight="false" outlineLevel="0" collapsed="false">
      <c r="A1308" s="6" t="s">
        <v>2556</v>
      </c>
      <c r="B1308" s="6" t="n">
        <v>26</v>
      </c>
      <c r="C1308" s="6" t="n">
        <v>25</v>
      </c>
      <c r="D1308" s="6" t="n">
        <v>23</v>
      </c>
      <c r="E1308" s="6" t="n">
        <v>23</v>
      </c>
      <c r="F1308" s="6" t="n">
        <v>22</v>
      </c>
    </row>
    <row r="1309" s="6" customFormat="true" ht="15.6" hidden="false" customHeight="false" outlineLevel="0" collapsed="false">
      <c r="A1309" s="6" t="s">
        <v>2557</v>
      </c>
      <c r="B1309" s="6" t="n">
        <v>26</v>
      </c>
      <c r="C1309" s="6" t="n">
        <v>25</v>
      </c>
      <c r="D1309" s="6" t="n">
        <v>22</v>
      </c>
      <c r="E1309" s="6" t="n">
        <v>23</v>
      </c>
      <c r="F1309" s="6" t="n">
        <v>22</v>
      </c>
    </row>
    <row r="1310" s="6" customFormat="true" ht="15.6" hidden="false" customHeight="false" outlineLevel="0" collapsed="false">
      <c r="A1310" s="6" t="s">
        <v>2558</v>
      </c>
      <c r="B1310" s="6" t="n">
        <v>26</v>
      </c>
      <c r="C1310" s="6" t="n">
        <v>25</v>
      </c>
      <c r="D1310" s="6" t="n">
        <v>23</v>
      </c>
      <c r="E1310" s="6" t="n">
        <v>23</v>
      </c>
      <c r="F1310" s="6" t="n">
        <v>22</v>
      </c>
    </row>
    <row r="1311" s="6" customFormat="true" ht="15.6" hidden="false" customHeight="false" outlineLevel="0" collapsed="false">
      <c r="A1311" s="6" t="s">
        <v>2559</v>
      </c>
      <c r="B1311" s="6" t="n">
        <v>26</v>
      </c>
      <c r="C1311" s="6" t="n">
        <v>25</v>
      </c>
      <c r="D1311" s="6" t="n">
        <v>23</v>
      </c>
      <c r="E1311" s="6" t="n">
        <v>23</v>
      </c>
      <c r="F1311" s="6" t="n">
        <v>22</v>
      </c>
    </row>
    <row r="1312" s="6" customFormat="true" ht="15.6" hidden="false" customHeight="false" outlineLevel="0" collapsed="false">
      <c r="A1312" s="6" t="s">
        <v>2560</v>
      </c>
      <c r="B1312" s="6" t="n">
        <v>26</v>
      </c>
      <c r="C1312" s="6" t="n">
        <v>25</v>
      </c>
      <c r="D1312" s="6" t="n">
        <v>23</v>
      </c>
      <c r="E1312" s="6" t="n">
        <v>22</v>
      </c>
      <c r="F1312" s="6" t="n">
        <v>22</v>
      </c>
    </row>
    <row r="1313" s="6" customFormat="true" ht="15.6" hidden="false" customHeight="false" outlineLevel="0" collapsed="false">
      <c r="A1313" s="6" t="s">
        <v>2561</v>
      </c>
      <c r="B1313" s="6" t="n">
        <v>26</v>
      </c>
      <c r="C1313" s="6" t="n">
        <v>25</v>
      </c>
      <c r="D1313" s="6" t="n">
        <v>23</v>
      </c>
      <c r="E1313" s="6" t="n">
        <v>22</v>
      </c>
      <c r="F1313" s="6" t="n">
        <v>22</v>
      </c>
    </row>
    <row r="1314" s="6" customFormat="true" ht="15.6" hidden="false" customHeight="false" outlineLevel="0" collapsed="false">
      <c r="A1314" s="6" t="s">
        <v>2562</v>
      </c>
      <c r="B1314" s="6" t="n">
        <v>26</v>
      </c>
      <c r="C1314" s="6" t="n">
        <v>25</v>
      </c>
      <c r="D1314" s="6" t="n">
        <v>23</v>
      </c>
      <c r="E1314" s="6" t="n">
        <v>22</v>
      </c>
      <c r="F1314" s="6" t="n">
        <v>22</v>
      </c>
    </row>
    <row r="1315" s="6" customFormat="true" ht="15.6" hidden="false" customHeight="false" outlineLevel="0" collapsed="false">
      <c r="A1315" s="6" t="s">
        <v>2563</v>
      </c>
      <c r="B1315" s="6" t="n">
        <v>26</v>
      </c>
      <c r="C1315" s="6" t="n">
        <v>25</v>
      </c>
      <c r="D1315" s="6" t="n">
        <v>23</v>
      </c>
      <c r="E1315" s="6" t="n">
        <v>22</v>
      </c>
      <c r="F1315" s="6" t="n">
        <v>22</v>
      </c>
    </row>
    <row r="1316" s="6" customFormat="true" ht="15.6" hidden="false" customHeight="false" outlineLevel="0" collapsed="false">
      <c r="A1316" s="6" t="s">
        <v>2564</v>
      </c>
      <c r="B1316" s="6" t="n">
        <v>26</v>
      </c>
      <c r="C1316" s="6" t="n">
        <v>25</v>
      </c>
      <c r="D1316" s="6" t="n">
        <v>23</v>
      </c>
      <c r="E1316" s="6" t="n">
        <v>22</v>
      </c>
      <c r="F1316" s="6" t="n">
        <v>22</v>
      </c>
    </row>
    <row r="1317" s="6" customFormat="true" ht="15.6" hidden="false" customHeight="false" outlineLevel="0" collapsed="false">
      <c r="A1317" s="6" t="s">
        <v>2565</v>
      </c>
      <c r="B1317" s="6" t="n">
        <v>26</v>
      </c>
      <c r="C1317" s="6" t="n">
        <v>25</v>
      </c>
      <c r="D1317" s="6" t="n">
        <v>23</v>
      </c>
      <c r="E1317" s="6" t="n">
        <v>22</v>
      </c>
      <c r="F1317" s="6" t="n">
        <v>22</v>
      </c>
    </row>
    <row r="1318" s="6" customFormat="true" ht="15.6" hidden="false" customHeight="false" outlineLevel="0" collapsed="false">
      <c r="A1318" s="6" t="s">
        <v>2566</v>
      </c>
      <c r="B1318" s="6" t="n">
        <v>26</v>
      </c>
      <c r="C1318" s="6" t="n">
        <v>25</v>
      </c>
      <c r="D1318" s="6" t="n">
        <v>23</v>
      </c>
      <c r="E1318" s="6" t="n">
        <v>22</v>
      </c>
      <c r="F1318" s="6" t="n">
        <v>22</v>
      </c>
    </row>
    <row r="1319" s="6" customFormat="true" ht="15.6" hidden="false" customHeight="false" outlineLevel="0" collapsed="false">
      <c r="A1319" s="6" t="s">
        <v>2567</v>
      </c>
      <c r="B1319" s="6" t="n">
        <v>26</v>
      </c>
      <c r="C1319" s="6" t="n">
        <v>25</v>
      </c>
      <c r="D1319" s="6" t="n">
        <v>23</v>
      </c>
      <c r="E1319" s="6" t="n">
        <v>22</v>
      </c>
      <c r="F1319" s="6" t="n">
        <v>22</v>
      </c>
    </row>
    <row r="1320" s="6" customFormat="true" ht="15.6" hidden="false" customHeight="false" outlineLevel="0" collapsed="false">
      <c r="A1320" s="6" t="s">
        <v>2568</v>
      </c>
      <c r="B1320" s="6" t="n">
        <v>26</v>
      </c>
      <c r="C1320" s="6" t="n">
        <v>25</v>
      </c>
      <c r="D1320" s="6" t="n">
        <v>23</v>
      </c>
      <c r="E1320" s="6" t="n">
        <v>22</v>
      </c>
      <c r="F1320" s="6" t="n">
        <v>22</v>
      </c>
    </row>
    <row r="1321" s="6" customFormat="true" ht="15.6" hidden="false" customHeight="false" outlineLevel="0" collapsed="false">
      <c r="A1321" s="6" t="s">
        <v>2569</v>
      </c>
      <c r="B1321" s="6" t="n">
        <v>26</v>
      </c>
      <c r="C1321" s="6" t="n">
        <v>25</v>
      </c>
      <c r="D1321" s="6" t="n">
        <v>23</v>
      </c>
      <c r="E1321" s="6" t="n">
        <v>22</v>
      </c>
      <c r="F1321" s="6" t="n">
        <v>22</v>
      </c>
    </row>
    <row r="1322" s="6" customFormat="true" ht="15.6" hidden="false" customHeight="false" outlineLevel="0" collapsed="false">
      <c r="A1322" s="6" t="s">
        <v>2570</v>
      </c>
      <c r="B1322" s="6" t="n">
        <v>26</v>
      </c>
      <c r="C1322" s="6" t="n">
        <v>25</v>
      </c>
      <c r="D1322" s="6" t="n">
        <v>23</v>
      </c>
      <c r="E1322" s="6" t="n">
        <v>22</v>
      </c>
      <c r="F1322" s="6" t="n">
        <v>22</v>
      </c>
    </row>
    <row r="1323" s="6" customFormat="true" ht="15.6" hidden="false" customHeight="false" outlineLevel="0" collapsed="false">
      <c r="A1323" s="6" t="s">
        <v>2571</v>
      </c>
      <c r="B1323" s="6" t="n">
        <v>26</v>
      </c>
      <c r="C1323" s="6" t="n">
        <v>25</v>
      </c>
      <c r="D1323" s="6" t="n">
        <v>23</v>
      </c>
      <c r="E1323" s="6" t="n">
        <v>22</v>
      </c>
      <c r="F1323" s="6" t="n">
        <v>22</v>
      </c>
    </row>
    <row r="1324" s="6" customFormat="true" ht="15.6" hidden="false" customHeight="false" outlineLevel="0" collapsed="false">
      <c r="A1324" s="6" t="s">
        <v>2572</v>
      </c>
      <c r="B1324" s="6" t="n">
        <v>26</v>
      </c>
      <c r="C1324" s="6" t="n">
        <v>25</v>
      </c>
      <c r="D1324" s="6" t="n">
        <v>23</v>
      </c>
      <c r="E1324" s="6" t="n">
        <v>22</v>
      </c>
      <c r="F1324" s="6" t="n">
        <v>22</v>
      </c>
    </row>
    <row r="1325" s="6" customFormat="true" ht="15.6" hidden="false" customHeight="false" outlineLevel="0" collapsed="false">
      <c r="A1325" s="6" t="s">
        <v>2573</v>
      </c>
      <c r="B1325" s="6" t="n">
        <v>26</v>
      </c>
      <c r="C1325" s="6" t="n">
        <v>25</v>
      </c>
      <c r="D1325" s="6" t="n">
        <v>23</v>
      </c>
      <c r="E1325" s="6" t="n">
        <v>22</v>
      </c>
      <c r="F1325" s="6" t="n">
        <v>22</v>
      </c>
    </row>
    <row r="1326" s="6" customFormat="true" ht="15.6" hidden="false" customHeight="false" outlineLevel="0" collapsed="false">
      <c r="A1326" s="6" t="s">
        <v>2574</v>
      </c>
      <c r="B1326" s="6" t="n">
        <v>26</v>
      </c>
      <c r="C1326" s="6" t="n">
        <v>25</v>
      </c>
      <c r="D1326" s="6" t="n">
        <v>22</v>
      </c>
      <c r="E1326" s="6" t="n">
        <v>22</v>
      </c>
      <c r="F1326" s="6" t="n">
        <v>22</v>
      </c>
    </row>
    <row r="1327" s="6" customFormat="true" ht="15.6" hidden="false" customHeight="false" outlineLevel="0" collapsed="false">
      <c r="A1327" s="6" t="s">
        <v>2575</v>
      </c>
      <c r="B1327" s="6" t="n">
        <v>26</v>
      </c>
      <c r="C1327" s="6" t="n">
        <v>25</v>
      </c>
      <c r="D1327" s="6" t="n">
        <v>22</v>
      </c>
      <c r="E1327" s="6" t="n">
        <v>22</v>
      </c>
      <c r="F1327" s="6" t="n">
        <v>22</v>
      </c>
    </row>
    <row r="1328" s="6" customFormat="true" ht="15.6" hidden="false" customHeight="false" outlineLevel="0" collapsed="false">
      <c r="A1328" s="6" t="s">
        <v>2576</v>
      </c>
      <c r="B1328" s="6" t="n">
        <v>26</v>
      </c>
      <c r="C1328" s="6" t="n">
        <v>25</v>
      </c>
      <c r="D1328" s="6" t="n">
        <v>22</v>
      </c>
      <c r="E1328" s="6" t="n">
        <v>23</v>
      </c>
      <c r="F1328" s="6" t="n">
        <v>22</v>
      </c>
    </row>
    <row r="1329" s="6" customFormat="true" ht="15.6" hidden="false" customHeight="false" outlineLevel="0" collapsed="false">
      <c r="A1329" s="6" t="s">
        <v>2577</v>
      </c>
      <c r="B1329" s="6" t="n">
        <v>26</v>
      </c>
      <c r="C1329" s="6" t="n">
        <v>25</v>
      </c>
      <c r="D1329" s="6" t="n">
        <v>22</v>
      </c>
      <c r="E1329" s="6" t="n">
        <v>22</v>
      </c>
      <c r="F1329" s="6" t="n">
        <v>22</v>
      </c>
    </row>
    <row r="1330" s="6" customFormat="true" ht="15.6" hidden="false" customHeight="false" outlineLevel="0" collapsed="false">
      <c r="A1330" s="6" t="s">
        <v>2578</v>
      </c>
      <c r="B1330" s="6" t="n">
        <v>26</v>
      </c>
      <c r="C1330" s="6" t="n">
        <v>25</v>
      </c>
      <c r="D1330" s="6" t="n">
        <v>22</v>
      </c>
      <c r="E1330" s="6" t="n">
        <v>23</v>
      </c>
      <c r="F1330" s="6" t="n">
        <v>22</v>
      </c>
    </row>
    <row r="1331" s="6" customFormat="true" ht="15.6" hidden="false" customHeight="false" outlineLevel="0" collapsed="false">
      <c r="A1331" s="6" t="s">
        <v>2579</v>
      </c>
      <c r="B1331" s="6" t="n">
        <v>26</v>
      </c>
      <c r="C1331" s="6" t="n">
        <v>25</v>
      </c>
      <c r="D1331" s="6" t="n">
        <v>22</v>
      </c>
      <c r="E1331" s="6" t="n">
        <v>23</v>
      </c>
      <c r="F1331" s="6" t="n">
        <v>22</v>
      </c>
    </row>
    <row r="1332" s="6" customFormat="true" ht="15.6" hidden="false" customHeight="false" outlineLevel="0" collapsed="false">
      <c r="A1332" s="6" t="s">
        <v>2580</v>
      </c>
      <c r="B1332" s="6" t="n">
        <v>26</v>
      </c>
      <c r="C1332" s="6" t="n">
        <v>25</v>
      </c>
      <c r="D1332" s="6" t="n">
        <v>22</v>
      </c>
      <c r="E1332" s="6" t="n">
        <v>23</v>
      </c>
      <c r="F1332" s="6" t="n">
        <v>22</v>
      </c>
    </row>
    <row r="1333" s="6" customFormat="true" ht="15.6" hidden="false" customHeight="false" outlineLevel="0" collapsed="false">
      <c r="A1333" s="6" t="s">
        <v>2581</v>
      </c>
      <c r="B1333" s="6" t="n">
        <v>26</v>
      </c>
      <c r="C1333" s="6" t="n">
        <v>25</v>
      </c>
      <c r="D1333" s="6" t="n">
        <v>22</v>
      </c>
      <c r="E1333" s="6" t="n">
        <v>22</v>
      </c>
      <c r="F1333" s="6" t="n">
        <v>22</v>
      </c>
    </row>
    <row r="1334" s="6" customFormat="true" ht="15.6" hidden="false" customHeight="false" outlineLevel="0" collapsed="false">
      <c r="A1334" s="6" t="s">
        <v>2582</v>
      </c>
      <c r="B1334" s="6" t="n">
        <v>26</v>
      </c>
      <c r="C1334" s="6" t="n">
        <v>25</v>
      </c>
      <c r="D1334" s="6" t="n">
        <v>22</v>
      </c>
      <c r="E1334" s="6" t="n">
        <v>22</v>
      </c>
      <c r="F1334" s="6" t="n">
        <v>22</v>
      </c>
    </row>
    <row r="1335" s="6" customFormat="true" ht="15.6" hidden="false" customHeight="false" outlineLevel="0" collapsed="false">
      <c r="A1335" s="6" t="s">
        <v>2583</v>
      </c>
      <c r="B1335" s="6" t="n">
        <v>26</v>
      </c>
      <c r="C1335" s="6" t="n">
        <v>25</v>
      </c>
      <c r="D1335" s="6" t="n">
        <v>22</v>
      </c>
      <c r="E1335" s="6" t="n">
        <v>22</v>
      </c>
      <c r="F1335" s="6" t="n">
        <v>22</v>
      </c>
    </row>
    <row r="1336" s="6" customFormat="true" ht="15.6" hidden="false" customHeight="false" outlineLevel="0" collapsed="false">
      <c r="A1336" s="6" t="s">
        <v>2584</v>
      </c>
      <c r="B1336" s="6" t="n">
        <v>26</v>
      </c>
      <c r="C1336" s="6" t="n">
        <v>25</v>
      </c>
      <c r="D1336" s="6" t="n">
        <v>22</v>
      </c>
      <c r="E1336" s="6" t="n">
        <v>22</v>
      </c>
      <c r="F1336" s="6" t="n">
        <v>22</v>
      </c>
    </row>
    <row r="1337" s="6" customFormat="true" ht="15.6" hidden="false" customHeight="false" outlineLevel="0" collapsed="false">
      <c r="A1337" s="6" t="s">
        <v>2585</v>
      </c>
      <c r="B1337" s="6" t="n">
        <v>26</v>
      </c>
      <c r="C1337" s="6" t="n">
        <v>25</v>
      </c>
      <c r="D1337" s="6" t="n">
        <v>22</v>
      </c>
      <c r="E1337" s="6" t="n">
        <v>22</v>
      </c>
      <c r="F1337" s="6" t="n">
        <v>22</v>
      </c>
    </row>
    <row r="1338" s="6" customFormat="true" ht="15.6" hidden="false" customHeight="false" outlineLevel="0" collapsed="false">
      <c r="A1338" s="6" t="s">
        <v>2586</v>
      </c>
      <c r="B1338" s="6" t="n">
        <v>26</v>
      </c>
      <c r="C1338" s="6" t="n">
        <v>25</v>
      </c>
      <c r="D1338" s="6" t="n">
        <v>22</v>
      </c>
      <c r="E1338" s="6" t="n">
        <v>22</v>
      </c>
      <c r="F1338" s="6" t="n">
        <v>22</v>
      </c>
    </row>
    <row r="1339" s="6" customFormat="true" ht="15.6" hidden="false" customHeight="false" outlineLevel="0" collapsed="false">
      <c r="A1339" s="6" t="s">
        <v>2587</v>
      </c>
      <c r="B1339" s="6" t="n">
        <v>26</v>
      </c>
      <c r="C1339" s="6" t="n">
        <v>25</v>
      </c>
      <c r="D1339" s="6" t="n">
        <v>22</v>
      </c>
      <c r="E1339" s="6" t="n">
        <v>23</v>
      </c>
      <c r="F1339" s="6" t="n">
        <v>22</v>
      </c>
    </row>
    <row r="1340" s="6" customFormat="true" ht="15.6" hidden="false" customHeight="false" outlineLevel="0" collapsed="false">
      <c r="A1340" s="6" t="s">
        <v>2588</v>
      </c>
      <c r="B1340" s="6" t="n">
        <v>26</v>
      </c>
      <c r="C1340" s="6" t="n">
        <v>25</v>
      </c>
      <c r="D1340" s="6" t="n">
        <v>22</v>
      </c>
      <c r="E1340" s="6" t="n">
        <v>23</v>
      </c>
      <c r="F1340" s="6" t="n">
        <v>22</v>
      </c>
    </row>
    <row r="1341" s="6" customFormat="true" ht="15.6" hidden="false" customHeight="false" outlineLevel="0" collapsed="false">
      <c r="A1341" s="6" t="s">
        <v>2589</v>
      </c>
      <c r="B1341" s="6" t="n">
        <v>26</v>
      </c>
      <c r="C1341" s="6" t="n">
        <v>25</v>
      </c>
      <c r="D1341" s="6" t="n">
        <v>22</v>
      </c>
      <c r="E1341" s="6" t="n">
        <v>23</v>
      </c>
      <c r="F1341" s="6" t="n">
        <v>22</v>
      </c>
    </row>
    <row r="1342" s="6" customFormat="true" ht="15.6" hidden="false" customHeight="false" outlineLevel="0" collapsed="false">
      <c r="A1342" s="6" t="s">
        <v>2590</v>
      </c>
      <c r="B1342" s="6" t="n">
        <v>26</v>
      </c>
      <c r="C1342" s="6" t="n">
        <v>25</v>
      </c>
      <c r="D1342" s="6" t="n">
        <v>22</v>
      </c>
      <c r="E1342" s="6" t="n">
        <v>23</v>
      </c>
      <c r="F1342" s="6" t="n">
        <v>22</v>
      </c>
    </row>
    <row r="1343" s="6" customFormat="true" ht="15.6" hidden="false" customHeight="false" outlineLevel="0" collapsed="false">
      <c r="A1343" s="6" t="s">
        <v>2591</v>
      </c>
      <c r="B1343" s="6" t="n">
        <v>26</v>
      </c>
      <c r="C1343" s="6" t="n">
        <v>25</v>
      </c>
      <c r="D1343" s="6" t="n">
        <v>22</v>
      </c>
      <c r="E1343" s="6" t="n">
        <v>23</v>
      </c>
      <c r="F1343" s="6" t="n">
        <v>22</v>
      </c>
    </row>
    <row r="1344" s="6" customFormat="true" ht="15.6" hidden="false" customHeight="false" outlineLevel="0" collapsed="false">
      <c r="A1344" s="6" t="s">
        <v>2592</v>
      </c>
      <c r="B1344" s="6" t="n">
        <v>26</v>
      </c>
      <c r="C1344" s="6" t="n">
        <v>25</v>
      </c>
      <c r="D1344" s="6" t="n">
        <v>22</v>
      </c>
      <c r="E1344" s="6" t="n">
        <v>23</v>
      </c>
      <c r="F1344" s="6" t="n">
        <v>22</v>
      </c>
    </row>
    <row r="1345" s="6" customFormat="true" ht="15.6" hidden="false" customHeight="false" outlineLevel="0" collapsed="false">
      <c r="A1345" s="6" t="s">
        <v>2593</v>
      </c>
      <c r="B1345" s="6" t="n">
        <v>26</v>
      </c>
      <c r="C1345" s="6" t="n">
        <v>25</v>
      </c>
      <c r="D1345" s="6" t="n">
        <v>22</v>
      </c>
      <c r="E1345" s="6" t="n">
        <v>22</v>
      </c>
      <c r="F1345" s="6" t="n">
        <v>22</v>
      </c>
    </row>
    <row r="1346" s="6" customFormat="true" ht="15.6" hidden="false" customHeight="false" outlineLevel="0" collapsed="false">
      <c r="A1346" s="6" t="s">
        <v>2594</v>
      </c>
      <c r="B1346" s="6" t="n">
        <v>26</v>
      </c>
      <c r="C1346" s="6" t="n">
        <v>25</v>
      </c>
      <c r="D1346" s="6" t="n">
        <v>22</v>
      </c>
      <c r="E1346" s="6" t="n">
        <v>22</v>
      </c>
      <c r="F1346" s="6" t="n">
        <v>22</v>
      </c>
    </row>
    <row r="1347" s="6" customFormat="true" ht="15.6" hidden="false" customHeight="false" outlineLevel="0" collapsed="false">
      <c r="A1347" s="6" t="s">
        <v>2595</v>
      </c>
      <c r="B1347" s="6" t="n">
        <v>26</v>
      </c>
      <c r="C1347" s="6" t="n">
        <v>25</v>
      </c>
      <c r="D1347" s="6" t="n">
        <v>22</v>
      </c>
      <c r="E1347" s="6" t="n">
        <v>22</v>
      </c>
      <c r="F1347" s="6" t="n">
        <v>22</v>
      </c>
    </row>
    <row r="1348" s="6" customFormat="true" ht="15.6" hidden="false" customHeight="false" outlineLevel="0" collapsed="false">
      <c r="A1348" s="6" t="s">
        <v>2596</v>
      </c>
      <c r="B1348" s="6" t="n">
        <v>26</v>
      </c>
      <c r="C1348" s="6" t="n">
        <v>25</v>
      </c>
      <c r="D1348" s="6" t="n">
        <v>22</v>
      </c>
      <c r="E1348" s="6" t="n">
        <v>22</v>
      </c>
      <c r="F1348" s="6" t="n">
        <v>22</v>
      </c>
    </row>
    <row r="1349" s="6" customFormat="true" ht="15.6" hidden="false" customHeight="false" outlineLevel="0" collapsed="false">
      <c r="A1349" s="6" t="s">
        <v>2597</v>
      </c>
      <c r="B1349" s="6" t="n">
        <v>26</v>
      </c>
      <c r="C1349" s="6" t="n">
        <v>25</v>
      </c>
      <c r="D1349" s="6" t="n">
        <v>23</v>
      </c>
      <c r="E1349" s="6" t="n">
        <v>22</v>
      </c>
      <c r="F1349" s="6" t="n">
        <v>22</v>
      </c>
    </row>
    <row r="1350" s="6" customFormat="true" ht="15.6" hidden="false" customHeight="false" outlineLevel="0" collapsed="false">
      <c r="A1350" s="6" t="s">
        <v>2598</v>
      </c>
      <c r="B1350" s="6" t="n">
        <v>26</v>
      </c>
      <c r="C1350" s="6" t="n">
        <v>25</v>
      </c>
      <c r="D1350" s="6" t="n">
        <v>23</v>
      </c>
      <c r="E1350" s="6" t="n">
        <v>22</v>
      </c>
      <c r="F1350" s="6" t="n">
        <v>22</v>
      </c>
    </row>
    <row r="1351" s="6" customFormat="true" ht="15.6" hidden="false" customHeight="false" outlineLevel="0" collapsed="false">
      <c r="A1351" s="6" t="s">
        <v>2599</v>
      </c>
      <c r="B1351" s="6" t="n">
        <v>26</v>
      </c>
      <c r="C1351" s="6" t="n">
        <v>25</v>
      </c>
      <c r="D1351" s="6" t="n">
        <v>22</v>
      </c>
      <c r="E1351" s="6" t="n">
        <v>22</v>
      </c>
      <c r="F1351" s="6" t="n">
        <v>22</v>
      </c>
    </row>
    <row r="1352" s="6" customFormat="true" ht="15.6" hidden="false" customHeight="false" outlineLevel="0" collapsed="false">
      <c r="A1352" s="6" t="s">
        <v>2600</v>
      </c>
      <c r="B1352" s="6" t="n">
        <v>26</v>
      </c>
      <c r="C1352" s="6" t="n">
        <v>25</v>
      </c>
      <c r="D1352" s="6" t="n">
        <v>22</v>
      </c>
      <c r="E1352" s="6" t="n">
        <v>22</v>
      </c>
      <c r="F1352" s="6" t="n">
        <v>22</v>
      </c>
    </row>
    <row r="1353" s="6" customFormat="true" ht="15.6" hidden="false" customHeight="false" outlineLevel="0" collapsed="false">
      <c r="A1353" s="6" t="s">
        <v>2601</v>
      </c>
      <c r="B1353" s="6" t="n">
        <v>26</v>
      </c>
      <c r="C1353" s="6" t="n">
        <v>25</v>
      </c>
      <c r="D1353" s="6" t="n">
        <v>22</v>
      </c>
      <c r="E1353" s="6" t="n">
        <v>22</v>
      </c>
      <c r="F1353" s="6" t="n">
        <v>22</v>
      </c>
    </row>
    <row r="1354" s="6" customFormat="true" ht="15.6" hidden="false" customHeight="false" outlineLevel="0" collapsed="false">
      <c r="A1354" s="6" t="s">
        <v>2602</v>
      </c>
      <c r="B1354" s="6" t="n">
        <v>26</v>
      </c>
      <c r="C1354" s="6" t="n">
        <v>25</v>
      </c>
      <c r="D1354" s="6" t="n">
        <v>22</v>
      </c>
      <c r="E1354" s="6" t="n">
        <v>22</v>
      </c>
      <c r="F1354" s="6" t="n">
        <v>22</v>
      </c>
    </row>
    <row r="1355" s="6" customFormat="true" ht="15.6" hidden="false" customHeight="false" outlineLevel="0" collapsed="false">
      <c r="A1355" s="6" t="s">
        <v>2603</v>
      </c>
      <c r="B1355" s="6" t="n">
        <v>26</v>
      </c>
      <c r="C1355" s="6" t="n">
        <v>25</v>
      </c>
      <c r="D1355" s="6" t="n">
        <v>22</v>
      </c>
      <c r="E1355" s="6" t="n">
        <v>22</v>
      </c>
      <c r="F1355" s="6" t="n">
        <v>22</v>
      </c>
    </row>
    <row r="1356" s="6" customFormat="true" ht="15.6" hidden="false" customHeight="false" outlineLevel="0" collapsed="false">
      <c r="A1356" s="6" t="s">
        <v>2604</v>
      </c>
      <c r="B1356" s="6" t="n">
        <v>26</v>
      </c>
      <c r="C1356" s="6" t="n">
        <v>25</v>
      </c>
      <c r="D1356" s="6" t="n">
        <v>22</v>
      </c>
      <c r="E1356" s="6" t="n">
        <v>22</v>
      </c>
      <c r="F1356" s="6" t="n">
        <v>22</v>
      </c>
    </row>
    <row r="1357" s="6" customFormat="true" ht="15.6" hidden="false" customHeight="false" outlineLevel="0" collapsed="false">
      <c r="A1357" s="6" t="s">
        <v>2605</v>
      </c>
      <c r="B1357" s="6" t="n">
        <v>26</v>
      </c>
      <c r="C1357" s="6" t="n">
        <v>25</v>
      </c>
      <c r="D1357" s="6" t="n">
        <v>22</v>
      </c>
      <c r="E1357" s="6" t="n">
        <v>22</v>
      </c>
      <c r="F1357" s="6" t="n">
        <v>22</v>
      </c>
    </row>
    <row r="1358" s="6" customFormat="true" ht="15.6" hidden="false" customHeight="false" outlineLevel="0" collapsed="false">
      <c r="A1358" s="6" t="s">
        <v>2606</v>
      </c>
      <c r="B1358" s="6" t="n">
        <v>26</v>
      </c>
      <c r="C1358" s="6" t="n">
        <v>25</v>
      </c>
      <c r="D1358" s="6" t="n">
        <v>23</v>
      </c>
      <c r="E1358" s="6" t="n">
        <v>22</v>
      </c>
      <c r="F1358" s="6" t="n">
        <v>22</v>
      </c>
    </row>
    <row r="1359" s="6" customFormat="true" ht="15.6" hidden="false" customHeight="false" outlineLevel="0" collapsed="false">
      <c r="A1359" s="6" t="s">
        <v>2607</v>
      </c>
      <c r="B1359" s="6" t="n">
        <v>26</v>
      </c>
      <c r="C1359" s="6" t="n">
        <v>25</v>
      </c>
      <c r="D1359" s="6" t="n">
        <v>23</v>
      </c>
      <c r="E1359" s="6" t="n">
        <v>22</v>
      </c>
      <c r="F1359" s="6" t="n">
        <v>22</v>
      </c>
    </row>
    <row r="1360" s="6" customFormat="true" ht="15.6" hidden="false" customHeight="false" outlineLevel="0" collapsed="false">
      <c r="A1360" s="6" t="s">
        <v>2608</v>
      </c>
      <c r="B1360" s="6" t="n">
        <v>26</v>
      </c>
      <c r="C1360" s="6" t="n">
        <v>25</v>
      </c>
      <c r="D1360" s="6" t="n">
        <v>23</v>
      </c>
      <c r="E1360" s="6" t="n">
        <v>22</v>
      </c>
      <c r="F1360" s="6" t="n">
        <v>22</v>
      </c>
    </row>
    <row r="1361" s="6" customFormat="true" ht="15.6" hidden="false" customHeight="false" outlineLevel="0" collapsed="false">
      <c r="A1361" s="6" t="s">
        <v>2609</v>
      </c>
      <c r="B1361" s="6" t="n">
        <v>26</v>
      </c>
      <c r="C1361" s="6" t="n">
        <v>25</v>
      </c>
      <c r="D1361" s="6" t="n">
        <v>23</v>
      </c>
      <c r="E1361" s="6" t="n">
        <v>22</v>
      </c>
      <c r="F1361" s="6" t="n">
        <v>22</v>
      </c>
    </row>
    <row r="1362" s="6" customFormat="true" ht="15.6" hidden="false" customHeight="false" outlineLevel="0" collapsed="false">
      <c r="A1362" s="6" t="s">
        <v>2610</v>
      </c>
      <c r="B1362" s="6" t="n">
        <v>26</v>
      </c>
      <c r="C1362" s="6" t="n">
        <v>25</v>
      </c>
      <c r="D1362" s="6" t="n">
        <v>23</v>
      </c>
      <c r="E1362" s="6" t="n">
        <v>22</v>
      </c>
      <c r="F1362" s="6" t="n">
        <v>22</v>
      </c>
    </row>
    <row r="1363" s="6" customFormat="true" ht="15.6" hidden="false" customHeight="false" outlineLevel="0" collapsed="false">
      <c r="A1363" s="6" t="s">
        <v>2611</v>
      </c>
      <c r="B1363" s="6" t="n">
        <v>26</v>
      </c>
      <c r="C1363" s="6" t="n">
        <v>25</v>
      </c>
      <c r="D1363" s="6" t="n">
        <v>23</v>
      </c>
      <c r="E1363" s="6" t="n">
        <v>22</v>
      </c>
      <c r="F1363" s="6" t="n">
        <v>22</v>
      </c>
    </row>
    <row r="1364" s="6" customFormat="true" ht="15.6" hidden="false" customHeight="false" outlineLevel="0" collapsed="false">
      <c r="A1364" s="6" t="s">
        <v>2612</v>
      </c>
      <c r="B1364" s="6" t="n">
        <v>26</v>
      </c>
      <c r="C1364" s="6" t="n">
        <v>25</v>
      </c>
      <c r="D1364" s="6" t="n">
        <v>23</v>
      </c>
      <c r="E1364" s="6" t="n">
        <v>22</v>
      </c>
      <c r="F1364" s="6" t="n">
        <v>22</v>
      </c>
    </row>
    <row r="1365" s="6" customFormat="true" ht="15.6" hidden="false" customHeight="false" outlineLevel="0" collapsed="false">
      <c r="A1365" s="6" t="s">
        <v>2613</v>
      </c>
      <c r="B1365" s="6" t="n">
        <v>26</v>
      </c>
      <c r="C1365" s="6" t="n">
        <v>25</v>
      </c>
      <c r="D1365" s="6" t="n">
        <v>23</v>
      </c>
      <c r="E1365" s="6" t="n">
        <v>22</v>
      </c>
      <c r="F1365" s="6" t="n">
        <v>22</v>
      </c>
    </row>
    <row r="1366" s="6" customFormat="true" ht="15.6" hidden="false" customHeight="false" outlineLevel="0" collapsed="false">
      <c r="A1366" s="6" t="s">
        <v>2614</v>
      </c>
      <c r="B1366" s="6" t="n">
        <v>26</v>
      </c>
      <c r="C1366" s="6" t="n">
        <v>25</v>
      </c>
      <c r="D1366" s="6" t="n">
        <v>23</v>
      </c>
      <c r="E1366" s="6" t="n">
        <v>22</v>
      </c>
      <c r="F1366" s="6" t="n">
        <v>22</v>
      </c>
    </row>
    <row r="1367" s="6" customFormat="true" ht="15.6" hidden="false" customHeight="false" outlineLevel="0" collapsed="false">
      <c r="A1367" s="6" t="s">
        <v>2615</v>
      </c>
      <c r="B1367" s="6" t="n">
        <v>26</v>
      </c>
      <c r="C1367" s="6" t="n">
        <v>25</v>
      </c>
      <c r="D1367" s="6" t="n">
        <v>23</v>
      </c>
      <c r="E1367" s="6" t="n">
        <v>22</v>
      </c>
      <c r="F1367" s="6" t="n">
        <v>22</v>
      </c>
    </row>
    <row r="1368" s="6" customFormat="true" ht="15.6" hidden="false" customHeight="false" outlineLevel="0" collapsed="false">
      <c r="A1368" s="6" t="s">
        <v>2616</v>
      </c>
      <c r="B1368" s="6" t="n">
        <v>26</v>
      </c>
      <c r="C1368" s="6" t="n">
        <v>25</v>
      </c>
      <c r="D1368" s="6" t="n">
        <v>23</v>
      </c>
      <c r="E1368" s="6" t="n">
        <v>22</v>
      </c>
      <c r="F1368" s="6" t="n">
        <v>22</v>
      </c>
    </row>
    <row r="1369" s="6" customFormat="true" ht="15.6" hidden="false" customHeight="false" outlineLevel="0" collapsed="false">
      <c r="A1369" s="6" t="s">
        <v>2617</v>
      </c>
      <c r="B1369" s="6" t="n">
        <v>26</v>
      </c>
      <c r="C1369" s="6" t="n">
        <v>25</v>
      </c>
      <c r="D1369" s="6" t="n">
        <v>23</v>
      </c>
      <c r="E1369" s="6" t="n">
        <v>22</v>
      </c>
      <c r="F1369" s="6" t="n">
        <v>22</v>
      </c>
    </row>
    <row r="1370" s="6" customFormat="true" ht="15.6" hidden="false" customHeight="false" outlineLevel="0" collapsed="false">
      <c r="A1370" s="6" t="s">
        <v>2618</v>
      </c>
      <c r="B1370" s="6" t="n">
        <v>26</v>
      </c>
      <c r="C1370" s="6" t="n">
        <v>25</v>
      </c>
      <c r="D1370" s="6" t="n">
        <v>23</v>
      </c>
      <c r="E1370" s="6" t="n">
        <v>22</v>
      </c>
      <c r="F1370" s="6" t="n">
        <v>22</v>
      </c>
    </row>
    <row r="1371" s="6" customFormat="true" ht="15.6" hidden="false" customHeight="false" outlineLevel="0" collapsed="false">
      <c r="A1371" s="6" t="s">
        <v>2619</v>
      </c>
      <c r="B1371" s="6" t="n">
        <v>26</v>
      </c>
      <c r="C1371" s="6" t="n">
        <v>25</v>
      </c>
      <c r="D1371" s="6" t="n">
        <v>23</v>
      </c>
      <c r="E1371" s="6" t="n">
        <v>22</v>
      </c>
      <c r="F1371" s="6" t="n">
        <v>22</v>
      </c>
    </row>
    <row r="1372" s="6" customFormat="true" ht="15.6" hidden="false" customHeight="false" outlineLevel="0" collapsed="false">
      <c r="A1372" s="6" t="s">
        <v>2620</v>
      </c>
      <c r="B1372" s="6" t="n">
        <v>26</v>
      </c>
      <c r="C1372" s="6" t="n">
        <v>25</v>
      </c>
      <c r="D1372" s="6" t="n">
        <v>23</v>
      </c>
      <c r="E1372" s="6" t="n">
        <v>22</v>
      </c>
      <c r="F1372" s="6" t="n">
        <v>22</v>
      </c>
    </row>
    <row r="1373" s="6" customFormat="true" ht="15.6" hidden="false" customHeight="false" outlineLevel="0" collapsed="false">
      <c r="A1373" s="6" t="s">
        <v>2621</v>
      </c>
      <c r="B1373" s="6" t="n">
        <v>26</v>
      </c>
      <c r="C1373" s="6" t="n">
        <v>25</v>
      </c>
      <c r="D1373" s="6" t="n">
        <v>23</v>
      </c>
      <c r="E1373" s="6" t="n">
        <v>22</v>
      </c>
      <c r="F1373" s="6" t="n">
        <v>22</v>
      </c>
    </row>
    <row r="1374" s="6" customFormat="true" ht="15.6" hidden="false" customHeight="false" outlineLevel="0" collapsed="false">
      <c r="A1374" s="6" t="s">
        <v>2622</v>
      </c>
      <c r="B1374" s="6" t="n">
        <v>26</v>
      </c>
      <c r="C1374" s="6" t="n">
        <v>25</v>
      </c>
      <c r="D1374" s="6" t="n">
        <v>23</v>
      </c>
      <c r="E1374" s="6" t="n">
        <v>22</v>
      </c>
      <c r="F1374" s="6" t="n">
        <v>22</v>
      </c>
    </row>
    <row r="1375" s="6" customFormat="true" ht="15.6" hidden="false" customHeight="false" outlineLevel="0" collapsed="false">
      <c r="A1375" s="6" t="s">
        <v>2623</v>
      </c>
      <c r="B1375" s="6" t="n">
        <v>26</v>
      </c>
      <c r="C1375" s="6" t="n">
        <v>25</v>
      </c>
      <c r="D1375" s="6" t="n">
        <v>23</v>
      </c>
      <c r="E1375" s="6" t="n">
        <v>22</v>
      </c>
      <c r="F1375" s="6" t="n">
        <v>22</v>
      </c>
    </row>
    <row r="1376" s="6" customFormat="true" ht="15.6" hidden="false" customHeight="false" outlineLevel="0" collapsed="false">
      <c r="A1376" s="6" t="s">
        <v>2624</v>
      </c>
      <c r="B1376" s="6" t="n">
        <v>26</v>
      </c>
      <c r="C1376" s="6" t="n">
        <v>25</v>
      </c>
      <c r="D1376" s="6" t="n">
        <v>23</v>
      </c>
      <c r="E1376" s="6" t="n">
        <v>22</v>
      </c>
      <c r="F1376" s="6" t="n">
        <v>22</v>
      </c>
    </row>
    <row r="1377" s="6" customFormat="true" ht="15.6" hidden="false" customHeight="false" outlineLevel="0" collapsed="false">
      <c r="A1377" s="6" t="s">
        <v>2625</v>
      </c>
      <c r="B1377" s="6" t="n">
        <v>26</v>
      </c>
      <c r="C1377" s="6" t="n">
        <v>25</v>
      </c>
      <c r="D1377" s="6" t="n">
        <v>23</v>
      </c>
      <c r="E1377" s="6" t="n">
        <v>22</v>
      </c>
      <c r="F1377" s="6" t="n">
        <v>22</v>
      </c>
    </row>
    <row r="1378" s="6" customFormat="true" ht="15.6" hidden="false" customHeight="false" outlineLevel="0" collapsed="false">
      <c r="A1378" s="6" t="s">
        <v>2626</v>
      </c>
      <c r="B1378" s="6" t="n">
        <v>26</v>
      </c>
      <c r="C1378" s="6" t="n">
        <v>25</v>
      </c>
      <c r="D1378" s="6" t="n">
        <v>23</v>
      </c>
      <c r="E1378" s="6" t="n">
        <v>22</v>
      </c>
      <c r="F1378" s="6" t="n">
        <v>22</v>
      </c>
    </row>
    <row r="1379" s="6" customFormat="true" ht="15.6" hidden="false" customHeight="false" outlineLevel="0" collapsed="false">
      <c r="A1379" s="6" t="s">
        <v>2627</v>
      </c>
      <c r="B1379" s="6" t="n">
        <v>26</v>
      </c>
      <c r="C1379" s="6" t="n">
        <v>25</v>
      </c>
      <c r="D1379" s="6" t="n">
        <v>23</v>
      </c>
      <c r="E1379" s="6" t="n">
        <v>22</v>
      </c>
      <c r="F1379" s="6" t="n">
        <v>22</v>
      </c>
    </row>
    <row r="1380" s="6" customFormat="true" ht="15.6" hidden="false" customHeight="false" outlineLevel="0" collapsed="false">
      <c r="A1380" s="6" t="s">
        <v>2628</v>
      </c>
      <c r="B1380" s="6" t="n">
        <v>26</v>
      </c>
      <c r="C1380" s="6" t="n">
        <v>25</v>
      </c>
      <c r="D1380" s="6" t="n">
        <v>23</v>
      </c>
      <c r="E1380" s="6" t="n">
        <v>22</v>
      </c>
      <c r="F1380" s="6" t="n">
        <v>22</v>
      </c>
    </row>
    <row r="1381" s="6" customFormat="true" ht="15.6" hidden="false" customHeight="false" outlineLevel="0" collapsed="false">
      <c r="A1381" s="6" t="s">
        <v>2629</v>
      </c>
      <c r="B1381" s="6" t="n">
        <v>26</v>
      </c>
      <c r="C1381" s="6" t="n">
        <v>25</v>
      </c>
      <c r="D1381" s="6" t="n">
        <v>23</v>
      </c>
      <c r="E1381" s="6" t="n">
        <v>22</v>
      </c>
      <c r="F1381" s="6" t="n">
        <v>22</v>
      </c>
    </row>
    <row r="1382" s="6" customFormat="true" ht="15.6" hidden="false" customHeight="false" outlineLevel="0" collapsed="false">
      <c r="A1382" s="6" t="s">
        <v>2630</v>
      </c>
      <c r="B1382" s="6" t="n">
        <v>26</v>
      </c>
      <c r="C1382" s="6" t="n">
        <v>25</v>
      </c>
      <c r="D1382" s="6" t="n">
        <v>23</v>
      </c>
      <c r="E1382" s="6" t="n">
        <v>22</v>
      </c>
      <c r="F1382" s="6" t="n">
        <v>22</v>
      </c>
    </row>
    <row r="1383" s="6" customFormat="true" ht="15.6" hidden="false" customHeight="false" outlineLevel="0" collapsed="false">
      <c r="A1383" s="6" t="s">
        <v>2631</v>
      </c>
      <c r="B1383" s="6" t="n">
        <v>26</v>
      </c>
      <c r="C1383" s="6" t="n">
        <v>25</v>
      </c>
      <c r="D1383" s="6" t="n">
        <v>23</v>
      </c>
      <c r="E1383" s="6" t="n">
        <v>22</v>
      </c>
      <c r="F1383" s="6" t="n">
        <v>22</v>
      </c>
    </row>
    <row r="1384" s="6" customFormat="true" ht="15.6" hidden="false" customHeight="false" outlineLevel="0" collapsed="false">
      <c r="A1384" s="6" t="s">
        <v>2632</v>
      </c>
      <c r="B1384" s="6" t="n">
        <v>26</v>
      </c>
      <c r="C1384" s="6" t="n">
        <v>25</v>
      </c>
      <c r="D1384" s="6" t="n">
        <v>23</v>
      </c>
      <c r="E1384" s="6" t="n">
        <v>22</v>
      </c>
      <c r="F1384" s="6" t="n">
        <v>22</v>
      </c>
    </row>
    <row r="1385" s="6" customFormat="true" ht="15.6" hidden="false" customHeight="false" outlineLevel="0" collapsed="false">
      <c r="A1385" s="6" t="s">
        <v>2633</v>
      </c>
      <c r="B1385" s="6" t="n">
        <v>26</v>
      </c>
      <c r="C1385" s="6" t="n">
        <v>25</v>
      </c>
      <c r="D1385" s="6" t="n">
        <v>23</v>
      </c>
      <c r="E1385" s="6" t="n">
        <v>22</v>
      </c>
      <c r="F1385" s="6" t="n">
        <v>22</v>
      </c>
    </row>
    <row r="1386" s="6" customFormat="true" ht="15.6" hidden="false" customHeight="false" outlineLevel="0" collapsed="false">
      <c r="A1386" s="6" t="s">
        <v>2634</v>
      </c>
      <c r="B1386" s="6" t="n">
        <v>26</v>
      </c>
      <c r="C1386" s="6" t="n">
        <v>25</v>
      </c>
      <c r="D1386" s="6" t="n">
        <v>23</v>
      </c>
      <c r="E1386" s="6" t="n">
        <v>22</v>
      </c>
      <c r="F1386" s="6" t="n">
        <v>22</v>
      </c>
    </row>
    <row r="1387" s="6" customFormat="true" ht="15.6" hidden="false" customHeight="false" outlineLevel="0" collapsed="false">
      <c r="A1387" s="6" t="s">
        <v>2635</v>
      </c>
      <c r="B1387" s="6" t="n">
        <v>26</v>
      </c>
      <c r="C1387" s="6" t="n">
        <v>25</v>
      </c>
      <c r="D1387" s="6" t="n">
        <v>23</v>
      </c>
      <c r="E1387" s="6" t="n">
        <v>22</v>
      </c>
      <c r="F1387" s="6" t="n">
        <v>22</v>
      </c>
    </row>
    <row r="1388" s="6" customFormat="true" ht="15.6" hidden="false" customHeight="false" outlineLevel="0" collapsed="false">
      <c r="A1388" s="6" t="s">
        <v>2636</v>
      </c>
      <c r="B1388" s="6" t="n">
        <v>26</v>
      </c>
      <c r="C1388" s="6" t="n">
        <v>25</v>
      </c>
      <c r="D1388" s="6" t="n">
        <v>23</v>
      </c>
      <c r="E1388" s="6" t="n">
        <v>22</v>
      </c>
      <c r="F1388" s="6" t="n">
        <v>22</v>
      </c>
    </row>
    <row r="1389" s="6" customFormat="true" ht="15.6" hidden="false" customHeight="false" outlineLevel="0" collapsed="false">
      <c r="A1389" s="6" t="s">
        <v>2637</v>
      </c>
      <c r="B1389" s="6" t="n">
        <v>26</v>
      </c>
      <c r="C1389" s="6" t="n">
        <v>25</v>
      </c>
      <c r="D1389" s="6" t="n">
        <v>23</v>
      </c>
      <c r="E1389" s="6" t="n">
        <v>22</v>
      </c>
      <c r="F1389" s="6" t="n">
        <v>22</v>
      </c>
    </row>
    <row r="1390" s="6" customFormat="true" ht="15.6" hidden="false" customHeight="false" outlineLevel="0" collapsed="false">
      <c r="A1390" s="6" t="s">
        <v>2638</v>
      </c>
      <c r="B1390" s="6" t="n">
        <v>26</v>
      </c>
      <c r="C1390" s="6" t="n">
        <v>25</v>
      </c>
      <c r="D1390" s="6" t="n">
        <v>23</v>
      </c>
      <c r="E1390" s="6" t="n">
        <v>22</v>
      </c>
      <c r="F1390" s="6" t="n">
        <v>22</v>
      </c>
    </row>
    <row r="1391" s="6" customFormat="true" ht="15.6" hidden="false" customHeight="false" outlineLevel="0" collapsed="false">
      <c r="A1391" s="6" t="s">
        <v>2639</v>
      </c>
      <c r="B1391" s="6" t="n">
        <v>26</v>
      </c>
      <c r="C1391" s="6" t="n">
        <v>25</v>
      </c>
      <c r="D1391" s="6" t="n">
        <v>23</v>
      </c>
      <c r="E1391" s="6" t="n">
        <v>22</v>
      </c>
      <c r="F1391" s="6" t="n">
        <v>22</v>
      </c>
    </row>
    <row r="1392" s="6" customFormat="true" ht="15.6" hidden="false" customHeight="false" outlineLevel="0" collapsed="false">
      <c r="A1392" s="6" t="s">
        <v>2640</v>
      </c>
      <c r="B1392" s="6" t="n">
        <v>26</v>
      </c>
      <c r="C1392" s="6" t="n">
        <v>25</v>
      </c>
      <c r="D1392" s="6" t="n">
        <v>23</v>
      </c>
      <c r="E1392" s="6" t="n">
        <v>22</v>
      </c>
      <c r="F1392" s="6" t="n">
        <v>22</v>
      </c>
    </row>
    <row r="1393" s="6" customFormat="true" ht="15.6" hidden="false" customHeight="false" outlineLevel="0" collapsed="false">
      <c r="A1393" s="6" t="s">
        <v>2641</v>
      </c>
      <c r="B1393" s="6" t="n">
        <v>26</v>
      </c>
      <c r="C1393" s="6" t="n">
        <v>25</v>
      </c>
      <c r="D1393" s="6" t="n">
        <v>23</v>
      </c>
      <c r="E1393" s="6" t="n">
        <v>22</v>
      </c>
      <c r="F1393" s="6" t="n">
        <v>22</v>
      </c>
    </row>
    <row r="1394" s="6" customFormat="true" ht="15.6" hidden="false" customHeight="false" outlineLevel="0" collapsed="false">
      <c r="A1394" s="6" t="s">
        <v>2642</v>
      </c>
      <c r="B1394" s="6" t="n">
        <v>26</v>
      </c>
      <c r="C1394" s="6" t="n">
        <v>25</v>
      </c>
      <c r="D1394" s="6" t="n">
        <v>23</v>
      </c>
      <c r="E1394" s="6" t="n">
        <v>22</v>
      </c>
      <c r="F1394" s="6" t="n">
        <v>22</v>
      </c>
    </row>
    <row r="1395" s="6" customFormat="true" ht="15.6" hidden="false" customHeight="false" outlineLevel="0" collapsed="false">
      <c r="A1395" s="6" t="s">
        <v>2643</v>
      </c>
      <c r="B1395" s="6" t="n">
        <v>26</v>
      </c>
      <c r="C1395" s="6" t="n">
        <v>25</v>
      </c>
      <c r="D1395" s="6" t="n">
        <v>23</v>
      </c>
      <c r="E1395" s="6" t="n">
        <v>22</v>
      </c>
      <c r="F1395" s="6" t="n">
        <v>22</v>
      </c>
    </row>
    <row r="1396" s="6" customFormat="true" ht="15.6" hidden="false" customHeight="false" outlineLevel="0" collapsed="false">
      <c r="A1396" s="6" t="s">
        <v>2644</v>
      </c>
      <c r="B1396" s="6" t="n">
        <v>26</v>
      </c>
      <c r="C1396" s="6" t="n">
        <v>25</v>
      </c>
      <c r="D1396" s="6" t="n">
        <v>23</v>
      </c>
      <c r="E1396" s="6" t="n">
        <v>22</v>
      </c>
      <c r="F1396" s="6" t="n">
        <v>22</v>
      </c>
    </row>
    <row r="1397" s="6" customFormat="true" ht="15.6" hidden="false" customHeight="false" outlineLevel="0" collapsed="false">
      <c r="A1397" s="6" t="s">
        <v>2645</v>
      </c>
      <c r="B1397" s="6" t="n">
        <v>26</v>
      </c>
      <c r="C1397" s="6" t="n">
        <v>25</v>
      </c>
      <c r="D1397" s="6" t="n">
        <v>23</v>
      </c>
      <c r="E1397" s="6" t="n">
        <v>22</v>
      </c>
      <c r="F1397" s="6" t="n">
        <v>22</v>
      </c>
    </row>
    <row r="1398" s="6" customFormat="true" ht="15.6" hidden="false" customHeight="false" outlineLevel="0" collapsed="false">
      <c r="A1398" s="6" t="s">
        <v>2646</v>
      </c>
      <c r="B1398" s="6" t="n">
        <v>26</v>
      </c>
      <c r="C1398" s="6" t="n">
        <v>25</v>
      </c>
      <c r="D1398" s="6" t="n">
        <v>23</v>
      </c>
      <c r="E1398" s="6" t="n">
        <v>22</v>
      </c>
      <c r="F1398" s="6" t="n">
        <v>22</v>
      </c>
    </row>
    <row r="1399" s="6" customFormat="true" ht="15.6" hidden="false" customHeight="false" outlineLevel="0" collapsed="false">
      <c r="A1399" s="6" t="s">
        <v>2647</v>
      </c>
      <c r="B1399" s="6" t="n">
        <v>26</v>
      </c>
      <c r="C1399" s="6" t="n">
        <v>25</v>
      </c>
      <c r="D1399" s="6" t="n">
        <v>23</v>
      </c>
      <c r="E1399" s="6" t="n">
        <v>22</v>
      </c>
      <c r="F1399" s="6" t="n">
        <v>22</v>
      </c>
    </row>
    <row r="1400" s="6" customFormat="true" ht="15.6" hidden="false" customHeight="false" outlineLevel="0" collapsed="false">
      <c r="A1400" s="6" t="s">
        <v>2648</v>
      </c>
      <c r="B1400" s="6" t="n">
        <v>26</v>
      </c>
      <c r="C1400" s="6" t="n">
        <v>25</v>
      </c>
      <c r="D1400" s="6" t="n">
        <v>23</v>
      </c>
      <c r="E1400" s="6" t="n">
        <v>22</v>
      </c>
      <c r="F1400" s="6" t="n">
        <v>22</v>
      </c>
    </row>
    <row r="1401" s="6" customFormat="true" ht="15.6" hidden="false" customHeight="false" outlineLevel="0" collapsed="false">
      <c r="A1401" s="6" t="s">
        <v>2649</v>
      </c>
      <c r="B1401" s="6" t="n">
        <v>26</v>
      </c>
      <c r="C1401" s="6" t="n">
        <v>25</v>
      </c>
      <c r="D1401" s="6" t="n">
        <v>23</v>
      </c>
      <c r="E1401" s="6" t="n">
        <v>22</v>
      </c>
      <c r="F1401" s="6" t="n">
        <v>22</v>
      </c>
    </row>
    <row r="1402" s="6" customFormat="true" ht="15.6" hidden="false" customHeight="false" outlineLevel="0" collapsed="false">
      <c r="A1402" s="6" t="s">
        <v>2650</v>
      </c>
      <c r="B1402" s="6" t="n">
        <v>26</v>
      </c>
      <c r="C1402" s="6" t="n">
        <v>25</v>
      </c>
      <c r="D1402" s="6" t="n">
        <v>23</v>
      </c>
      <c r="E1402" s="6" t="n">
        <v>22</v>
      </c>
      <c r="F1402" s="6" t="n">
        <v>22</v>
      </c>
    </row>
    <row r="1403" s="6" customFormat="true" ht="15.6" hidden="false" customHeight="false" outlineLevel="0" collapsed="false">
      <c r="A1403" s="6" t="s">
        <v>2651</v>
      </c>
      <c r="B1403" s="6" t="n">
        <v>26</v>
      </c>
      <c r="C1403" s="6" t="n">
        <v>25</v>
      </c>
      <c r="D1403" s="6" t="n">
        <v>23</v>
      </c>
      <c r="E1403" s="6" t="n">
        <v>22</v>
      </c>
      <c r="F1403" s="6" t="n">
        <v>22</v>
      </c>
    </row>
    <row r="1404" s="6" customFormat="true" ht="15.6" hidden="false" customHeight="false" outlineLevel="0" collapsed="false">
      <c r="A1404" s="6" t="s">
        <v>2652</v>
      </c>
      <c r="B1404" s="6" t="n">
        <v>26</v>
      </c>
      <c r="C1404" s="6" t="n">
        <v>25</v>
      </c>
      <c r="D1404" s="6" t="n">
        <v>23</v>
      </c>
      <c r="E1404" s="6" t="n">
        <v>22</v>
      </c>
      <c r="F1404" s="6" t="n">
        <v>22</v>
      </c>
    </row>
    <row r="1405" s="6" customFormat="true" ht="15.6" hidden="false" customHeight="false" outlineLevel="0" collapsed="false">
      <c r="A1405" s="6" t="s">
        <v>2653</v>
      </c>
      <c r="B1405" s="6" t="n">
        <v>26</v>
      </c>
      <c r="C1405" s="6" t="n">
        <v>25</v>
      </c>
      <c r="D1405" s="6" t="n">
        <v>23</v>
      </c>
      <c r="E1405" s="6" t="n">
        <v>22</v>
      </c>
      <c r="F1405" s="6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0:54:00Z</dcterms:created>
  <dc:creator>zy</dc:creator>
  <dc:description/>
  <dc:language>en-US</dc:language>
  <cp:lastModifiedBy>林淼焱</cp:lastModifiedBy>
  <dcterms:modified xsi:type="dcterms:W3CDTF">2020-06-27T12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